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8"/>
  </bookViews>
  <sheets>
    <sheet name="Read Me" sheetId="1" state="visible" r:id="rId2"/>
    <sheet name="Errors" sheetId="2" state="visible" r:id="rId3"/>
    <sheet name="Data" sheetId="3" state="hidden" r:id="rId4"/>
    <sheet name="Validations" sheetId="4" state="hidden" r:id="rId5"/>
    <sheet name="ValidationList" sheetId="5" state="hidden" r:id="rId6"/>
    <sheet name="A_Basic_Info" sheetId="6" state="visible" r:id="rId7"/>
    <sheet name="B_Details_of_Purchases" sheetId="7" state="visible" r:id="rId8"/>
    <sheet name="C_TOT_Payment_Credits" sheetId="8" state="visible" r:id="rId9"/>
    <sheet name="D_Tax_Due" sheetId="9" state="visible" r:id="rId10"/>
    <sheet name="Sheet1" sheetId="10" state="hidden" r:id="rId11"/>
  </sheets>
  <definedNames>
    <definedName function="false" hidden="false" name="BankBranchMap" vbProcedure="false">Data!$I$2:$I$565</definedName>
    <definedName function="false" hidden="false" name="BankId" vbProcedure="false">Data!$E$2:$E$47</definedName>
    <definedName function="false" hidden="false" name="BankNames" vbProcedure="false">Data!$F$2:$F$47</definedName>
    <definedName function="false" hidden="false" name="Boolean" vbProcedure="false">Data!$C$2:$C$3</definedName>
    <definedName function="false" hidden="false" name="BranchId" vbProcedure="false">Data!$G$2:$G$565</definedName>
    <definedName function="false" hidden="false" name="BranchNames" vbProcedure="false">Data!$H$2:$H$565</definedName>
    <definedName function="false" hidden="false" name="checkCredit" vbProcedure="false">D_Tax_Due!$D$1</definedName>
    <definedName function="false" hidden="false" name="formId" vbProcedure="false">Data!$B$25</definedName>
    <definedName function="false" hidden="false" name="genXML" vbProcedure="false">Data!$B$31</definedName>
    <definedName function="false" hidden="false" name="moduleId" vbProcedure="false">Data!$B$24</definedName>
    <definedName function="false" hidden="false" name="obligationId" vbProcedure="false">Data!$B$26</definedName>
    <definedName function="false" hidden="false" name="officeVersion" vbProcedure="false">Data!$B$28</definedName>
    <definedName function="false" hidden="false" name="Quarter" vbProcedure="false">Data!$A$7:$A$10</definedName>
    <definedName function="false" hidden="false" name="QuarterCode" vbProcedure="false">Data!$B$7:$B$10</definedName>
    <definedName function="false" hidden="false" name="RetInf_DepositStartDate" vbProcedure="false">A_Basic_Info!$C$7</definedName>
    <definedName function="false" hidden="false" name="ReturnType" vbProcedure="false">Data!$A$2:$A$3</definedName>
    <definedName function="false" hidden="false" name="RtnEndDt" vbProcedure="false">Data!$D$7:$D$10</definedName>
    <definedName function="false" hidden="false" name="RtnStartDt" vbProcedure="false">Data!$C$7:$C$10</definedName>
    <definedName function="false" hidden="false" name="RtnYear" vbProcedure="false">Data!$A$13:$A$26</definedName>
    <definedName function="false" hidden="false" name="Sch1_DtlsOfLocalPrchsList" vbProcedure="false">B_Details_of_Purchases!$A$3:$F$4</definedName>
    <definedName function="false" hidden="false" name="Sch1_DtlsOfLocalPrchsListTO" vbProcedure="false">B_Details_of_Purchases!$F$5</definedName>
    <definedName function="false" hidden="false" name="Sch1_DtlsOfWHTDeductedList" vbProcedure="false">B_Details_of_Purchases!$A$3:$G$3</definedName>
    <definedName function="false" hidden="false" name="Sch2_DtlsTOTAdvPmtTO" vbProcedure="false">C_TOT_Payment_Credits!$C$15</definedName>
    <definedName function="false" hidden="false" name="Sch2_DtlsTOTPdInAdvList" vbProcedure="false">C_TOT_Payment_Credits!$A$4:$D$5</definedName>
    <definedName function="false" hidden="false" name="Sch2_DtlsTOTPdInAdvListTO" vbProcedure="false">C_TOT_Payment_Credits!$C$6</definedName>
    <definedName function="false" hidden="false" name="Sch2_DtlsTOTSelfAssPmtList" vbProcedure="false">C_TOT_Payment_Credits!$A$12:$D$13</definedName>
    <definedName function="false" hidden="false" name="Sch2_DtlsTOTSelfAssPmtListTO" vbProcedure="false">C_TOT_Payment_Credits!$C$14</definedName>
    <definedName function="false" hidden="false" name="SecA_QtrCode" vbProcedure="false">A_Basic_Info!$C$4</definedName>
    <definedName function="false" hidden="false" name="SecA_QtrCodeTemp" vbProcedure="false">A_Basic_Info!$C$3</definedName>
    <definedName function="false" hidden="false" name="SecA_ReturnType" vbProcedure="false">A_Basic_Info!$B$4</definedName>
    <definedName function="false" hidden="false" name="SecA_RtnMnth" vbProcedure="false">A_Basic_Info!$C$8</definedName>
    <definedName function="false" hidden="false" name="SecA_RtnPrdFrom" vbProcedure="false">A_Basic_Info!$B$5</definedName>
    <definedName function="false" hidden="false" name="SecA_RtnPrdTo" vbProcedure="false">A_Basic_Info!$B$6</definedName>
    <definedName function="false" hidden="false" name="SecA_RtnPrdToAct" vbProcedure="false">A_Basic_Info!$C$6</definedName>
    <definedName function="false" hidden="false" name="SecA_RtnPrdToActStart" vbProcedure="false">A_Basic_Info!$C$5</definedName>
    <definedName function="false" hidden="false" name="SecA_RtnYear" vbProcedure="false">A_Basic_Info!$C$9</definedName>
    <definedName function="false" hidden="false" name="SecA_TaxPayerPIN" vbProcedure="false">A_Basic_Info!$B$3</definedName>
    <definedName function="false" hidden="false" name="SecB_DtlsOfLocalPrchsListTO" vbProcedure="false">D_Tax_Due!$C$3</definedName>
    <definedName function="false" hidden="false" name="SecB_DtlsTOTPdInAdvListTO" vbProcedure="false">D_Tax_Due!$C$7</definedName>
    <definedName function="false" hidden="false" name="SecB_PresumptiveTaxCdt" vbProcedure="false">D_Tax_Due!$C$8</definedName>
    <definedName function="false" hidden="false" name="SecB_TaxDue" vbProcedure="false">D_Tax_Due!$C$6</definedName>
    <definedName function="false" hidden="false" name="SecB_TotTaxPayable" vbProcedure="false">D_Tax_Due!$C$9</definedName>
    <definedName function="false" hidden="false" name="SecB_TotTurnOver" vbProcedure="false">D_Tax_Due!$C$4</definedName>
    <definedName function="false" hidden="false" name="SecB_TotTurnOverTaxRate" vbProcedure="false">D_Tax_Due!$C$5</definedName>
    <definedName function="false" hidden="false" name="SelectedBranchNames" vbProcedure="false">Data!$J$2:$J$10</definedName>
    <definedName function="false" hidden="false" name="templateInfo_formId" vbProcedure="false">A_Basic_Info!$B$9</definedName>
    <definedName function="false" hidden="false" name="templateInfo_moduleId" vbProcedure="false">A_Basic_Info!$A$9</definedName>
    <definedName function="false" hidden="false" name="templateInfo_obligId" vbProcedure="false">A_Basic_Info!$B$7</definedName>
    <definedName function="false" hidden="false" name="templateInfo_ofcVrsn" vbProcedure="false">A_Basic_Info!$B$8</definedName>
    <definedName function="false" hidden="false" name="templateInfo_tempType" vbProcedure="false">A_Basic_Info!$A$8</definedName>
    <definedName function="false" hidden="false" name="templateInfo_tempVrsn" vbProcedure="false">A_Basic_Info!$A$7</definedName>
    <definedName function="false" hidden="false" name="templateType" vbProcedure="false">Data!$B$27</definedName>
    <definedName function="false" hidden="false" name="Type" vbProcedure="false">Data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Abhishek  Rathore:
</t>
        </r>
        <r>
          <rPr>
            <sz val="8"/>
            <color rgb="FF000000"/>
            <rFont val="Tahoma"/>
            <family val="2"/>
          </rPr>
          <t xml:space="preserve">Y=XML
N=X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2</xdr:rowOff>
              </xdr:from>
              <xdr:to>
                <xdr:col>2</xdr:col>
                <xdr:colOff>24</xdr:colOff>
                <xdr:row>32</xdr:row>
                <xdr:rowOff>20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Tahoma"/>
            <family val="2"/>
          </rPr>
          <t xml:space="preserve">ATUL-KRA:
</t>
        </r>
        <r>
          <rPr>
            <sz val="9"/>
            <color rgb="FF000000"/>
            <rFont val="Tahoma"/>
            <family val="2"/>
          </rPr>
          <t xml:space="preserve">Y: XML
N: XLS
(Type of file generated as Uploadab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2</xdr:rowOff>
              </xdr:from>
              <xdr:to>
                <xdr:col>3</xdr:col>
                <xdr:colOff>71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2" uniqueCount="568">
  <si>
    <t xml:space="preserve">Help on Enable Macro (Enable Validate button):</t>
  </si>
  <si>
    <t xml:space="preserve">FOR EXCEL 2010 :-</t>
  </si>
  <si>
    <t xml:space="preserve">To "Enable Macro" please follow steps below.</t>
  </si>
  <si>
    <r>
      <rPr>
        <sz val="12"/>
        <rFont val="Book Antiqua"/>
        <family val="1"/>
      </rPr>
      <t xml:space="preserve">Click the </t>
    </r>
    <r>
      <rPr>
        <b val="true"/>
        <sz val="12"/>
        <color rgb="FF333333"/>
        <rFont val="Book Antiqua"/>
        <family val="1"/>
      </rPr>
      <t xml:space="preserve">File Menu (Office BackStage), </t>
    </r>
    <r>
      <rPr>
        <sz val="12"/>
        <color rgb="FF333333"/>
        <rFont val="Book Antiqua"/>
        <family val="1"/>
      </rPr>
      <t xml:space="preserve">and then select</t>
    </r>
    <r>
      <rPr>
        <b val="true"/>
        <sz val="12"/>
        <color rgb="FF333333"/>
        <rFont val="Book Antiqua"/>
        <family val="1"/>
      </rPr>
      <t xml:space="preserve"> Options </t>
    </r>
    <r>
      <rPr>
        <sz val="12"/>
        <color rgb="FF333333"/>
        <rFont val="Book Antiqua"/>
        <family val="1"/>
      </rPr>
      <t xml:space="preserve">from the left sidebar</t>
    </r>
    <r>
      <rPr>
        <b val="true"/>
        <sz val="12"/>
        <color rgb="FF333333"/>
        <rFont val="Book Antiqua"/>
        <family val="1"/>
      </rPr>
      <t xml:space="preserve">.</t>
    </r>
  </si>
  <si>
    <t xml:space="preserve">Click Trust Center, click Trust Center Settings, and then click Macro Settings.</t>
  </si>
  <si>
    <t xml:space="preserve">Select "Enable all macros". Click on 'OK'.</t>
  </si>
  <si>
    <t xml:space="preserve">Open the file again.</t>
  </si>
  <si>
    <t xml:space="preserve">FOR EXCEL 2007 :-</t>
  </si>
  <si>
    <r>
      <rPr>
        <sz val="12"/>
        <rFont val="Book Antiqua"/>
        <family val="1"/>
      </rPr>
      <t xml:space="preserve">Click the </t>
    </r>
    <r>
      <rPr>
        <b val="true"/>
        <sz val="12"/>
        <color rgb="FF333333"/>
        <rFont val="Book Antiqua"/>
        <family val="1"/>
      </rPr>
      <t xml:space="preserve">Microsoft Office Button</t>
    </r>
    <r>
      <rPr>
        <b val="true"/>
        <sz val="9.1"/>
        <color rgb="FF333333"/>
        <rFont val="Arial"/>
        <family val="2"/>
      </rPr>
      <t xml:space="preserve">                </t>
    </r>
    <r>
      <rPr>
        <b val="true"/>
        <sz val="12"/>
        <color rgb="FF333333"/>
        <rFont val="Book Antiqua"/>
        <family val="1"/>
      </rPr>
      <t xml:space="preserve"> , </t>
    </r>
    <r>
      <rPr>
        <sz val="12"/>
        <color rgb="FF333333"/>
        <rFont val="Book Antiqua"/>
        <family val="1"/>
      </rPr>
      <t xml:space="preserve">and then click</t>
    </r>
    <r>
      <rPr>
        <b val="true"/>
        <sz val="12"/>
        <color rgb="FF333333"/>
        <rFont val="Book Antiqua"/>
        <family val="1"/>
      </rPr>
      <t xml:space="preserve"> Excel Options.</t>
    </r>
  </si>
  <si>
    <t xml:space="preserve">FOR OTHER EXCEL VERSIONS :-</t>
  </si>
  <si>
    <r>
      <rPr>
        <sz val="12"/>
        <rFont val="Book Antiqua"/>
        <family val="1"/>
      </rPr>
      <t xml:space="preserve">Select the </t>
    </r>
    <r>
      <rPr>
        <b val="true"/>
        <sz val="12"/>
        <rFont val="Book Antiqua"/>
        <family val="1"/>
      </rPr>
      <t xml:space="preserve">Tools</t>
    </r>
    <r>
      <rPr>
        <sz val="12"/>
        <rFont val="Book Antiqua"/>
        <family val="1"/>
      </rPr>
      <t xml:space="preserve"> menu option and then select </t>
    </r>
    <r>
      <rPr>
        <b val="true"/>
        <sz val="12"/>
        <rFont val="Book Antiqua"/>
        <family val="1"/>
      </rPr>
      <t xml:space="preserve">Macro</t>
    </r>
    <r>
      <rPr>
        <sz val="12"/>
        <rFont val="Book Antiqua"/>
        <family val="1"/>
      </rPr>
      <t xml:space="preserve"> and </t>
    </r>
    <r>
      <rPr>
        <b val="true"/>
        <sz val="12"/>
        <rFont val="Book Antiqua"/>
        <family val="1"/>
      </rPr>
      <t xml:space="preserve">Security.</t>
    </r>
    <r>
      <rPr>
        <sz val="12"/>
        <rFont val="Book Antiqua"/>
        <family val="1"/>
      </rPr>
      <t xml:space="preserve"> In the resulting Security dialog, set the security level to Low by clicking the </t>
    </r>
    <r>
      <rPr>
        <b val="true"/>
        <sz val="12"/>
        <rFont val="Book Antiqua"/>
        <family val="1"/>
      </rPr>
      <t xml:space="preserve">Low</t>
    </r>
    <r>
      <rPr>
        <sz val="12"/>
        <rFont val="Book Antiqua"/>
        <family val="1"/>
      </rPr>
      <t xml:space="preserve"> radio button.</t>
    </r>
  </si>
  <si>
    <t xml:space="preserve">Close the file and any other instances of the application currently running on the computer (close all excel applications that also use the application you are currently running).</t>
  </si>
  <si>
    <r>
      <rPr>
        <sz val="12"/>
        <rFont val="Book Antiqua"/>
        <family val="1"/>
      </rPr>
      <t xml:space="preserve">Click the </t>
    </r>
    <r>
      <rPr>
        <b val="true"/>
        <sz val="12"/>
        <rFont val="Book Antiqua"/>
        <family val="1"/>
      </rPr>
      <t xml:space="preserve">Enable</t>
    </r>
    <r>
      <rPr>
        <sz val="12"/>
        <rFont val="Book Antiqua"/>
        <family val="1"/>
      </rPr>
      <t xml:space="preserve"> button to allow the macro to run.</t>
    </r>
  </si>
  <si>
    <t xml:space="preserve">Fields marked in White color is enabled and data can be entered in that field.</t>
  </si>
  <si>
    <t xml:space="preserve">Fields marked in Grey color is Disabled.</t>
  </si>
  <si>
    <t xml:space="preserve">
</t>
  </si>
  <si>
    <t xml:space="preserve">Fields marked in Light Grey color is showing Description of field.</t>
  </si>
  <si>
    <t xml:space="preserve">Change your regional date option from "Control Panel --&gt; Region and Language" to "English(Unites States)"</t>
  </si>
  <si>
    <r>
      <rPr>
        <sz val="12"/>
        <rFont val="Book Antiqua"/>
        <family val="1"/>
      </rPr>
      <t xml:space="preserve">Please click on </t>
    </r>
    <r>
      <rPr>
        <b val="true"/>
        <i val="true"/>
        <sz val="12"/>
        <rFont val="Book Antiqua"/>
        <family val="1"/>
      </rPr>
      <t xml:space="preserve">"Validate"</t>
    </r>
    <r>
      <rPr>
        <sz val="12"/>
        <rFont val="Book Antiqua"/>
        <family val="1"/>
      </rPr>
      <t xml:space="preserve"> button to check errors in excel sheet. If there is </t>
    </r>
    <r>
      <rPr>
        <b val="true"/>
        <sz val="12"/>
        <rFont val="Book Antiqua"/>
        <family val="1"/>
      </rPr>
      <t xml:space="preserve">no error</t>
    </r>
    <r>
      <rPr>
        <sz val="12"/>
        <rFont val="Book Antiqua"/>
        <family val="1"/>
      </rPr>
      <t xml:space="preserve"> in excel sheet then upload file gets generated.</t>
    </r>
  </si>
  <si>
    <r>
      <rPr>
        <b val="true"/>
        <sz val="12"/>
        <rFont val="Book Antiqua"/>
        <family val="1"/>
      </rPr>
      <t xml:space="preserve">Note :</t>
    </r>
    <r>
      <rPr>
        <sz val="12"/>
        <rFont val="Book Antiqua"/>
        <family val="1"/>
      </rPr>
      <t xml:space="preserve"> While opening a MS Excel 2007 file, macro security issue may arise. To overcome this issue, upgrade to 
MS Excel 2007 Service Pack 2</t>
    </r>
  </si>
  <si>
    <t xml:space="preserve">Sr. No.</t>
  </si>
  <si>
    <t xml:space="preserve">Section Name</t>
  </si>
  <si>
    <t xml:space="preserve">Field</t>
  </si>
  <si>
    <t xml:space="preserve">Error Description</t>
  </si>
  <si>
    <t xml:space="preserve">Reference Cell</t>
  </si>
  <si>
    <t xml:space="preserve">ReturnType</t>
  </si>
  <si>
    <t xml:space="preserve">Codes for return type</t>
  </si>
  <si>
    <t xml:space="preserve">Boolean</t>
  </si>
  <si>
    <t xml:space="preserve">Type</t>
  </si>
  <si>
    <t xml:space="preserve">Bank Id</t>
  </si>
  <si>
    <t xml:space="preserve">Bank Name</t>
  </si>
  <si>
    <t xml:space="preserve">Branch Id</t>
  </si>
  <si>
    <t xml:space="preserve">Branch Name</t>
  </si>
  <si>
    <t xml:space="preserve">Bank Branch Map</t>
  </si>
  <si>
    <t xml:space="preserve">Selected Branch Names</t>
  </si>
  <si>
    <t xml:space="preserve">Original</t>
  </si>
  <si>
    <t xml:space="preserve">ORIGINAL</t>
  </si>
  <si>
    <t xml:space="preserve">Yes</t>
  </si>
  <si>
    <t xml:space="preserve">Resident</t>
  </si>
  <si>
    <t xml:space="preserve">African Banking Corporation  Limited</t>
  </si>
  <si>
    <t xml:space="preserve">NKRUMAH ROAD BRANCH</t>
  </si>
  <si>
    <t xml:space="preserve">Amended</t>
  </si>
  <si>
    <t xml:space="preserve">AMENDED</t>
  </si>
  <si>
    <t xml:space="preserve">No</t>
  </si>
  <si>
    <t xml:space="preserve">Non-Resident</t>
  </si>
  <si>
    <t xml:space="preserve">Akiba Bank</t>
  </si>
  <si>
    <t xml:space="preserve">NAKURU</t>
  </si>
  <si>
    <t xml:space="preserve">Bank Of Africa (K) Limited</t>
  </si>
  <si>
    <t xml:space="preserve">LIBRA HOUSE</t>
  </si>
  <si>
    <t xml:space="preserve">Bank Of Baroda</t>
  </si>
  <si>
    <t xml:space="preserve">ELDORET BRANCH</t>
  </si>
  <si>
    <t xml:space="preserve">Quarter</t>
  </si>
  <si>
    <t xml:space="preserve">QuarterCode</t>
  </si>
  <si>
    <t xml:space="preserve">RtnStartDt</t>
  </si>
  <si>
    <t xml:space="preserve">RtnEndDt</t>
  </si>
  <si>
    <t xml:space="preserve">Bank Of India</t>
  </si>
  <si>
    <t xml:space="preserve">KISUMU BRANCH</t>
  </si>
  <si>
    <t xml:space="preserve">January - March</t>
  </si>
  <si>
    <t xml:space="preserve">Q1</t>
  </si>
  <si>
    <t xml:space="preserve">01/01/</t>
  </si>
  <si>
    <t xml:space="preserve">31/03/</t>
  </si>
  <si>
    <t xml:space="preserve">Barclays Bank Of Kenya</t>
  </si>
  <si>
    <t xml:space="preserve">MERU BRANCH</t>
  </si>
  <si>
    <t xml:space="preserve">April - June</t>
  </si>
  <si>
    <t xml:space="preserve">Q2</t>
  </si>
  <si>
    <t xml:space="preserve">01/04/</t>
  </si>
  <si>
    <t xml:space="preserve">30/06/</t>
  </si>
  <si>
    <t xml:space="preserve">Central Bank Of Kenya</t>
  </si>
  <si>
    <t xml:space="preserve">HEAD OFFICE</t>
  </si>
  <si>
    <t xml:space="preserve">July - September</t>
  </si>
  <si>
    <t xml:space="preserve">Q3</t>
  </si>
  <si>
    <t xml:space="preserve">01/07/</t>
  </si>
  <si>
    <t xml:space="preserve">30/09/</t>
  </si>
  <si>
    <t xml:space="preserve">Cfc Bank Limited</t>
  </si>
  <si>
    <t xml:space="preserve">WESTLANDS BRANCH</t>
  </si>
  <si>
    <t xml:space="preserve">October - December</t>
  </si>
  <si>
    <t xml:space="preserve">Q4</t>
  </si>
  <si>
    <t xml:space="preserve">01/10/</t>
  </si>
  <si>
    <t xml:space="preserve">31/12/</t>
  </si>
  <si>
    <t xml:space="preserve">Chase Bank (Kenya) Ltd</t>
  </si>
  <si>
    <t xml:space="preserve">INDUSTRIAL AREA BRANCH</t>
  </si>
  <si>
    <t xml:space="preserve">Citibank N.A.</t>
  </si>
  <si>
    <t xml:space="preserve">abcd</t>
  </si>
  <si>
    <t xml:space="preserve">RtnYear</t>
  </si>
  <si>
    <t xml:space="preserve">City Finance Bank Ltd</t>
  </si>
  <si>
    <t xml:space="preserve">MOI AVENUE BRANCH</t>
  </si>
  <si>
    <t xml:space="preserve">Co-Operative Bank Of Kenya Ltd</t>
  </si>
  <si>
    <t xml:space="preserve">Commercial Bank Of Africa Ltd</t>
  </si>
  <si>
    <t xml:space="preserve">RIVER ROAD</t>
  </si>
  <si>
    <t xml:space="preserve">Consolidated Bank Of Kenya Ltd</t>
  </si>
  <si>
    <t xml:space="preserve">Credit Bank Limited</t>
  </si>
  <si>
    <t xml:space="preserve">THIKA</t>
  </si>
  <si>
    <t xml:space="preserve">Development Bank Of Kenya Ltd</t>
  </si>
  <si>
    <t xml:space="preserve">PALLI HOUSE BRANCH</t>
  </si>
  <si>
    <t xml:space="preserve">Diamond Trust Bank Of Kenya Ltd</t>
  </si>
  <si>
    <t xml:space="preserve">ELDORET</t>
  </si>
  <si>
    <t xml:space="preserve">Dubai Bank (Kenya) Ltd</t>
  </si>
  <si>
    <t xml:space="preserve">Equatorial Commercial Ltd</t>
  </si>
  <si>
    <t xml:space="preserve">DIGO ROAD BRANCH</t>
  </si>
  <si>
    <t xml:space="preserve">Equity Bank Ltd</t>
  </si>
  <si>
    <t xml:space="preserve">MAKADARA ROAD BRANCH</t>
  </si>
  <si>
    <t xml:space="preserve">Family Bank Limited</t>
  </si>
  <si>
    <t xml:space="preserve">Fidelity Commercial Bank Ltd</t>
  </si>
  <si>
    <t xml:space="preserve">CITY SQUARE BRANCH</t>
  </si>
  <si>
    <t xml:space="preserve">Fina Bank Ltd</t>
  </si>
  <si>
    <t xml:space="preserve">THIKA BRANCH</t>
  </si>
  <si>
    <t xml:space="preserve">First Community Bank Ltd</t>
  </si>
  <si>
    <t xml:space="preserve">SARIT CENTRE</t>
  </si>
  <si>
    <t xml:space="preserve">Giro Bank</t>
  </si>
  <si>
    <t xml:space="preserve">ENTERPRISE ROAD</t>
  </si>
  <si>
    <t xml:space="preserve">XLS</t>
  </si>
  <si>
    <t xml:space="preserve">Guardian Bank Ltd</t>
  </si>
  <si>
    <t xml:space="preserve">EXCEL 1997-2003</t>
  </si>
  <si>
    <t xml:space="preserve">Gulf African Bank</t>
  </si>
  <si>
    <t xml:space="preserve">Habib Bank A.G. Zurich</t>
  </si>
  <si>
    <t xml:space="preserve">CHUKA BRANCH</t>
  </si>
  <si>
    <t xml:space="preserve">Genrate Uploadabel Xml?</t>
  </si>
  <si>
    <t xml:space="preserve">Habib Bank Ltd</t>
  </si>
  <si>
    <t xml:space="preserve">LIMURU BRANCH</t>
  </si>
  <si>
    <t xml:space="preserve">Y</t>
  </si>
  <si>
    <t xml:space="preserve">HDFC</t>
  </si>
  <si>
    <t xml:space="preserve">MAUA BRANCH</t>
  </si>
  <si>
    <t xml:space="preserve">Imperial Bank Ltd</t>
  </si>
  <si>
    <t xml:space="preserve">MAUA</t>
  </si>
  <si>
    <t xml:space="preserve">Investments And Mortgages Bank Ltd</t>
  </si>
  <si>
    <t xml:space="preserve">LITEIN BRANCH</t>
  </si>
  <si>
    <t xml:space="preserve">K-Rep Bank Limited</t>
  </si>
  <si>
    <t xml:space="preserve">RUARAKA BRANCH</t>
  </si>
  <si>
    <t xml:space="preserve">Kenya Commercial Bank Ltd</t>
  </si>
  <si>
    <t xml:space="preserve">DIANI BEACH BRANCH</t>
  </si>
  <si>
    <t xml:space="preserve">Middle East Bank Kenya Ltd</t>
  </si>
  <si>
    <t xml:space="preserve">MBALE BRANCH</t>
  </si>
  <si>
    <t xml:space="preserve">National Bank Of Kenya Ltd</t>
  </si>
  <si>
    <t xml:space="preserve">BUNGOMA BRANCH</t>
  </si>
  <si>
    <t xml:space="preserve">National Industrial Credit Bank Ltd</t>
  </si>
  <si>
    <t xml:space="preserve">ELDAMA RAVINE BRANCH</t>
  </si>
  <si>
    <t xml:space="preserve">Oriental Commercial Bank</t>
  </si>
  <si>
    <t xml:space="preserve">Paramount Un. Bank </t>
  </si>
  <si>
    <t xml:space="preserve">EMBU BRANCH</t>
  </si>
  <si>
    <t xml:space="preserve">Prime Bank Limited</t>
  </si>
  <si>
    <t xml:space="preserve">GARISSA BRANCH</t>
  </si>
  <si>
    <t xml:space="preserve">Punjab National Bank</t>
  </si>
  <si>
    <t xml:space="preserve">HOMA BAY BRANCH</t>
  </si>
  <si>
    <t xml:space="preserve">Southern Credit Banking Corp Ltd</t>
  </si>
  <si>
    <t xml:space="preserve">ISIOLO BRANCH</t>
  </si>
  <si>
    <t xml:space="preserve">Stanbic Bank Kenya Ltd</t>
  </si>
  <si>
    <t xml:space="preserve">KAKAMEGA BRANCH</t>
  </si>
  <si>
    <t xml:space="preserve">Standard Chartered Bank Kenya Ltd</t>
  </si>
  <si>
    <t xml:space="preserve">KAPSABET BRANCH</t>
  </si>
  <si>
    <t xml:space="preserve">Trans-National Bank Ltd</t>
  </si>
  <si>
    <t xml:space="preserve">KERICHO BRANCH</t>
  </si>
  <si>
    <t xml:space="preserve">Victoria Commercial Bank Ltd</t>
  </si>
  <si>
    <t xml:space="preserve">KERUGOYA BRANCH</t>
  </si>
  <si>
    <t xml:space="preserve">KIAMBU BRANCH</t>
  </si>
  <si>
    <t xml:space="preserve">KILIFI BRANCH</t>
  </si>
  <si>
    <t xml:space="preserve">KISII BRANCH</t>
  </si>
  <si>
    <t xml:space="preserve">KITALE BRANCH</t>
  </si>
  <si>
    <t xml:space="preserve">KITUI BRANCH</t>
  </si>
  <si>
    <t xml:space="preserve">MACHAKOS BRANCH</t>
  </si>
  <si>
    <t xml:space="preserve">MALINDI BRANCH</t>
  </si>
  <si>
    <t xml:space="preserve">MARAGUA BRANCH</t>
  </si>
  <si>
    <t xml:space="preserve">MIGORI BRANCH</t>
  </si>
  <si>
    <t xml:space="preserve">MIGORI</t>
  </si>
  <si>
    <t xml:space="preserve">MOLO BRANCH</t>
  </si>
  <si>
    <t xml:space="preserve">CHANGAMWE BRANCH</t>
  </si>
  <si>
    <t xml:space="preserve">MOMBASA PORT BRANCH</t>
  </si>
  <si>
    <t xml:space="preserve">MURANG'A BRANCH</t>
  </si>
  <si>
    <t xml:space="preserve">NAIROBI CARD CENTRE BRANCH</t>
  </si>
  <si>
    <t xml:space="preserve">NAIROBI FOREIGN EXCHANGE</t>
  </si>
  <si>
    <t xml:space="preserve">HARAMBEE AVENUE</t>
  </si>
  <si>
    <t xml:space="preserve">GITHURAI</t>
  </si>
  <si>
    <t xml:space="preserve">PREMIER BRANCH</t>
  </si>
  <si>
    <t xml:space="preserve">ACCRA ROAD BRANCH</t>
  </si>
  <si>
    <t xml:space="preserve">HURLINGHAM BRANCH</t>
  </si>
  <si>
    <t xml:space="preserve">DEVELOPMENT HOUSE</t>
  </si>
  <si>
    <t xml:space="preserve">LAVINGTON</t>
  </si>
  <si>
    <t xml:space="preserve">MUTHAIGA BRANCH</t>
  </si>
  <si>
    <t xml:space="preserve">KENYATTA AVENUE BRANCH</t>
  </si>
  <si>
    <t xml:space="preserve">KAREN BRANCH</t>
  </si>
  <si>
    <t xml:space="preserve">UNION TOWERS BRANCH</t>
  </si>
  <si>
    <t xml:space="preserve">J.K.I.A. BRANCH</t>
  </si>
  <si>
    <t xml:space="preserve">ENTERP. ROAD/RAHIMTULL</t>
  </si>
  <si>
    <t xml:space="preserve">CHANGAMWE ROAD BRANCH</t>
  </si>
  <si>
    <t xml:space="preserve">PIONEER HOUSE BRANCH</t>
  </si>
  <si>
    <t xml:space="preserve">PLAZA BRANCH</t>
  </si>
  <si>
    <t xml:space="preserve">BUTERE ROAD</t>
  </si>
  <si>
    <t xml:space="preserve">HAILE SELASSIE AVENUE BRANCH</t>
  </si>
  <si>
    <t xml:space="preserve">NAIROBI UNIVERSITY</t>
  </si>
  <si>
    <t xml:space="preserve">MARKET STREET BRANCH</t>
  </si>
  <si>
    <t xml:space="preserve">QUEENSWAY BRANCH</t>
  </si>
  <si>
    <t xml:space="preserve">NAKUMATT - EMBAKASI</t>
  </si>
  <si>
    <t xml:space="preserve">LOITA STREET</t>
  </si>
  <si>
    <t xml:space="preserve">NAIVASHA BRANCH</t>
  </si>
  <si>
    <t xml:space="preserve">NAKURU EAST BRANCH</t>
  </si>
  <si>
    <t xml:space="preserve">NAKURU WEST BRANCH</t>
  </si>
  <si>
    <t xml:space="preserve">NANYUKI BRANCH</t>
  </si>
  <si>
    <t xml:space="preserve">NAROK BRANCH</t>
  </si>
  <si>
    <t xml:space="preserve">ISIOLO</t>
  </si>
  <si>
    <t xml:space="preserve">NYAHURURU BRANCH</t>
  </si>
  <si>
    <t xml:space="preserve">NYERI BRANCH</t>
  </si>
  <si>
    <t xml:space="preserve">OL KALOU BRANCH</t>
  </si>
  <si>
    <t xml:space="preserve">VOI BRANCH</t>
  </si>
  <si>
    <t xml:space="preserve">WEBUYE BRANCH</t>
  </si>
  <si>
    <t xml:space="preserve">OTHAYA BRANCH</t>
  </si>
  <si>
    <t xml:space="preserve">KARATINA BRANCH</t>
  </si>
  <si>
    <t xml:space="preserve">KIKUYU</t>
  </si>
  <si>
    <t xml:space="preserve">KISUMU CURRENCY CENTRE</t>
  </si>
  <si>
    <t xml:space="preserve">MOMBASA BRANCH</t>
  </si>
  <si>
    <t xml:space="preserve">HAILE SELASSIE AVENUE</t>
  </si>
  <si>
    <t xml:space="preserve">UPPER HILL BRANCH</t>
  </si>
  <si>
    <t xml:space="preserve">CHIROMO BRANCH</t>
  </si>
  <si>
    <t xml:space="preserve">PARKLANDS</t>
  </si>
  <si>
    <t xml:space="preserve">UN GIGIRI BRANCH</t>
  </si>
  <si>
    <t xml:space="preserve">KOINANGE STREET</t>
  </si>
  <si>
    <t xml:space="preserve">ATHI RIVER</t>
  </si>
  <si>
    <t xml:space="preserve">MURANG`A BRANCH</t>
  </si>
  <si>
    <t xml:space="preserve">CO-OPERATIVE HOUSE BRANCH</t>
  </si>
  <si>
    <t xml:space="preserve">UKULIMA HOUSE BRANCH</t>
  </si>
  <si>
    <t xml:space="preserve">MOI AVENUE</t>
  </si>
  <si>
    <t xml:space="preserve">STAFF TRAINING CENTRE BRANCH</t>
  </si>
  <si>
    <t xml:space="preserve">WAKULIMA MARKET</t>
  </si>
  <si>
    <t xml:space="preserve">EASTLEIGH</t>
  </si>
  <si>
    <t xml:space="preserve">UNIVERSITY WAY BRANCH</t>
  </si>
  <si>
    <t xml:space="preserve">STIMA PLAZA</t>
  </si>
  <si>
    <t xml:space="preserve">CANNON BRANCH</t>
  </si>
  <si>
    <t xml:space="preserve">KIMATHI</t>
  </si>
  <si>
    <t xml:space="preserve">CITY HALL</t>
  </si>
  <si>
    <t xml:space="preserve">NGONG ROAD BUSINESS CENTER</t>
  </si>
  <si>
    <t xml:space="preserve">KAYOLE</t>
  </si>
  <si>
    <t xml:space="preserve">NAIVASHA</t>
  </si>
  <si>
    <t xml:space="preserve">NAKURU BRANCH</t>
  </si>
  <si>
    <t xml:space="preserve">UKUNDA</t>
  </si>
  <si>
    <t xml:space="preserve">KAKAMEGA</t>
  </si>
  <si>
    <t xml:space="preserve">ATHI RIVER BRANCH</t>
  </si>
  <si>
    <t xml:space="preserve">MTWAPA</t>
  </si>
  <si>
    <t xml:space="preserve">VILLAGE MARKET</t>
  </si>
  <si>
    <t xml:space="preserve">DIANI BRANCH</t>
  </si>
  <si>
    <t xml:space="preserve">KOINANGE STREET BRANCH</t>
  </si>
  <si>
    <t xml:space="preserve">LOITA STREET BRANCH</t>
  </si>
  <si>
    <t xml:space="preserve">WESTGATE</t>
  </si>
  <si>
    <t xml:space="preserve">INDUSTRIAL AREA</t>
  </si>
  <si>
    <t xml:space="preserve">KISII</t>
  </si>
  <si>
    <t xml:space="preserve">OTC</t>
  </si>
  <si>
    <t xml:space="preserve">BUSIA</t>
  </si>
  <si>
    <t xml:space="preserve">EMBU</t>
  </si>
  <si>
    <t xml:space="preserve">GILGIL</t>
  </si>
  <si>
    <t xml:space="preserve">KERUGOYA</t>
  </si>
  <si>
    <t xml:space="preserve">KIAMBU</t>
  </si>
  <si>
    <t xml:space="preserve">KITUI</t>
  </si>
  <si>
    <t xml:space="preserve">MACHAKOS</t>
  </si>
  <si>
    <t xml:space="preserve">MERU</t>
  </si>
  <si>
    <t xml:space="preserve">MOLO</t>
  </si>
  <si>
    <t xml:space="preserve">MOMBASA</t>
  </si>
  <si>
    <t xml:space="preserve">MUMIAS</t>
  </si>
  <si>
    <t xml:space="preserve">MURANGA</t>
  </si>
  <si>
    <t xml:space="preserve">EQUITY BANK HEAD OFFICE</t>
  </si>
  <si>
    <t xml:space="preserve">EQUITY BANK CORPORATE</t>
  </si>
  <si>
    <t xml:space="preserve">EQUITY BANK FOURWAYS</t>
  </si>
  <si>
    <t xml:space="preserve">TOM MBOYA</t>
  </si>
  <si>
    <t xml:space="preserve">MAMA NGINA</t>
  </si>
  <si>
    <t xml:space="preserve">COMMUNITY</t>
  </si>
  <si>
    <t xml:space="preserve">HARAMBEE AVENU</t>
  </si>
  <si>
    <t xml:space="preserve">KIMATHI STREET</t>
  </si>
  <si>
    <t xml:space="preserve">KARIOBANGI</t>
  </si>
  <si>
    <t xml:space="preserve">ONGATA RONGAI</t>
  </si>
  <si>
    <t xml:space="preserve">KAWANGWARE</t>
  </si>
  <si>
    <t xml:space="preserve">NGONG</t>
  </si>
  <si>
    <t xml:space="preserve">EQUITY CENTRE</t>
  </si>
  <si>
    <t xml:space="preserve">DONHOLM</t>
  </si>
  <si>
    <t xml:space="preserve">NANYUKI</t>
  </si>
  <si>
    <t xml:space="preserve">NAROK</t>
  </si>
  <si>
    <t xml:space="preserve">NYAHURURU</t>
  </si>
  <si>
    <t xml:space="preserve">NYERI</t>
  </si>
  <si>
    <t xml:space="preserve">OL-KALAO</t>
  </si>
  <si>
    <t xml:space="preserve">RUIRU</t>
  </si>
  <si>
    <t xml:space="preserve">VOI</t>
  </si>
  <si>
    <t xml:space="preserve">OTHAYA</t>
  </si>
  <si>
    <t xml:space="preserve">KARATINA</t>
  </si>
  <si>
    <t xml:space="preserve">CHUKA</t>
  </si>
  <si>
    <t xml:space="preserve">WOTE</t>
  </si>
  <si>
    <t xml:space="preserve">NYAMIRA</t>
  </si>
  <si>
    <t xml:space="preserve">KAJIADO</t>
  </si>
  <si>
    <t xml:space="preserve">LIMURU</t>
  </si>
  <si>
    <t xml:space="preserve">KANGEMA</t>
  </si>
  <si>
    <t xml:space="preserve">MBITA POINT</t>
  </si>
  <si>
    <t xml:space="preserve">NAMANGA</t>
  </si>
  <si>
    <t xml:space="preserve">LOITOKTOK</t>
  </si>
  <si>
    <t xml:space="preserve">KITENGELA</t>
  </si>
  <si>
    <t xml:space="preserve">KANGARI</t>
  </si>
  <si>
    <t xml:space="preserve">BONDO</t>
  </si>
  <si>
    <t xml:space="preserve">GATUNDU</t>
  </si>
  <si>
    <t xml:space="preserve">KIRIAINI</t>
  </si>
  <si>
    <t xml:space="preserve">MUKURWE-INI</t>
  </si>
  <si>
    <t xml:space="preserve">MURARANDI</t>
  </si>
  <si>
    <t xml:space="preserve">BUNGOMA</t>
  </si>
  <si>
    <t xml:space="preserve">GITHUNGURI</t>
  </si>
  <si>
    <t xml:space="preserve">NAKURU NJORO HOUSE</t>
  </si>
  <si>
    <t xml:space="preserve">NAKURU FINANCE HOUSE</t>
  </si>
  <si>
    <t xml:space="preserve">FOURWAYS TOWERS CORPORATE</t>
  </si>
  <si>
    <t xml:space="preserve">KTDA PLAZA CORPORATE</t>
  </si>
  <si>
    <t xml:space="preserve">NJURI NCHEKE/TOM MBOYA</t>
  </si>
  <si>
    <t xml:space="preserve">KAPSABET</t>
  </si>
  <si>
    <t xml:space="preserve">KISUMU</t>
  </si>
  <si>
    <t xml:space="preserve">KITALE</t>
  </si>
  <si>
    <t xml:space="preserve">MACKAKOS</t>
  </si>
  <si>
    <t xml:space="preserve">MOMBASA11</t>
  </si>
  <si>
    <t xml:space="preserve">KIRIA-INI</t>
  </si>
  <si>
    <t xml:space="preserve">SONALUX</t>
  </si>
  <si>
    <t xml:space="preserve">KENYATTA AVENUE</t>
  </si>
  <si>
    <t xml:space="preserve">CARGEN HOUSE</t>
  </si>
  <si>
    <t xml:space="preserve">DONHOLM ROUNDABOUT/CALTEX</t>
  </si>
  <si>
    <t xml:space="preserve">FOURWAYS TOWERS</t>
  </si>
  <si>
    <t xml:space="preserve">KTDA PLAZA</t>
  </si>
  <si>
    <t xml:space="preserve">GIKOMBA</t>
  </si>
  <si>
    <t xml:space="preserve">DIANI</t>
  </si>
  <si>
    <t xml:space="preserve">CITY CENTRE BRANCH</t>
  </si>
  <si>
    <t xml:space="preserve">MALINDI</t>
  </si>
  <si>
    <t xml:space="preserve">WABERA STREET</t>
  </si>
  <si>
    <t xml:space="preserve">HEAD OFFICE/CLEARING CENTER</t>
  </si>
  <si>
    <t xml:space="preserve">GARISSA</t>
  </si>
  <si>
    <t xml:space="preserve">PANAFRICAN HOUSE MOI AVENUE</t>
  </si>
  <si>
    <t xml:space="preserve">gnagar</t>
  </si>
  <si>
    <t xml:space="preserve">HDFC Ahmedabad</t>
  </si>
  <si>
    <t xml:space="preserve">KILIFI</t>
  </si>
  <si>
    <t xml:space="preserve">BIASHARA</t>
  </si>
  <si>
    <t xml:space="preserve">WILSON AIRPORT</t>
  </si>
  <si>
    <t xml:space="preserve">CLEARING CENTRE</t>
  </si>
  <si>
    <t xml:space="preserve">MWEA</t>
  </si>
  <si>
    <t xml:space="preserve">KIBWEZI</t>
  </si>
  <si>
    <t xml:space="preserve">KILIMANI</t>
  </si>
  <si>
    <t xml:space="preserve">KENYATTA MARKET</t>
  </si>
  <si>
    <t xml:space="preserve">BURU BURU</t>
  </si>
  <si>
    <t xml:space="preserve">KENYATTA AVU</t>
  </si>
  <si>
    <t xml:space="preserve">NAIVASHA RD</t>
  </si>
  <si>
    <t xml:space="preserve">KONGOWEA</t>
  </si>
  <si>
    <t xml:space="preserve">KERICHO</t>
  </si>
  <si>
    <t xml:space="preserve">KENGELENI</t>
  </si>
  <si>
    <t xml:space="preserve">EASTLEIGH BRANCH</t>
  </si>
  <si>
    <t xml:space="preserve">MOI AVE./TOM MBOY</t>
  </si>
  <si>
    <t xml:space="preserve">KIPANDE HOUSE BRANCH</t>
  </si>
  <si>
    <t xml:space="preserve">K.I.C.C. BRANCH</t>
  </si>
  <si>
    <t xml:space="preserve">TOM MBOYA STREET BRANCH</t>
  </si>
  <si>
    <t xml:space="preserve">IND. AREA/GATEWAY/MASHARIKI</t>
  </si>
  <si>
    <t xml:space="preserve">RIVER ROAD BRANCH</t>
  </si>
  <si>
    <t xml:space="preserve">MUINDI MBINGU STREET BRANCH</t>
  </si>
  <si>
    <t xml:space="preserve">TRUSTEE DEPARTMENT BRANCH</t>
  </si>
  <si>
    <t xml:space="preserve">JOGOO/BURU BURU B</t>
  </si>
  <si>
    <t xml:space="preserve">CARD CENTRE BRANCH</t>
  </si>
  <si>
    <t xml:space="preserve">SARIT/KAREN BRANCH</t>
  </si>
  <si>
    <t xml:space="preserve">GIGIRI U.N.E.P. BRANCH</t>
  </si>
  <si>
    <t xml:space="preserve">MASHARIKI BRANCH</t>
  </si>
  <si>
    <t xml:space="preserve">HARAMBEE PLAZA BRANCH</t>
  </si>
  <si>
    <t xml:space="preserve">MILIMANI</t>
  </si>
  <si>
    <t xml:space="preserve">VILLAGE MARKET BRANCH</t>
  </si>
  <si>
    <t xml:space="preserve">NAKURU BRANCH/EGERTON UN</t>
  </si>
  <si>
    <t xml:space="preserve">MENENGAI CRATER BRANCH</t>
  </si>
  <si>
    <t xml:space="preserve">RUIRU BRANCH</t>
  </si>
  <si>
    <t xml:space="preserve">SIAYA BRANCH</t>
  </si>
  <si>
    <t xml:space="preserve">WAJIR BRANCH</t>
  </si>
  <si>
    <t xml:space="preserve">KARATINA  BRANCH</t>
  </si>
  <si>
    <t xml:space="preserve">KIKUYU BRANCH</t>
  </si>
  <si>
    <t xml:space="preserve">MATUU BRANCH</t>
  </si>
  <si>
    <t xml:space="preserve">NYAMIRA BRANCH</t>
  </si>
  <si>
    <t xml:space="preserve">ITEN BRANCH</t>
  </si>
  <si>
    <t xml:space="preserve">SOTIK BRANCH</t>
  </si>
  <si>
    <t xml:space="preserve">BOMET BRANCH</t>
  </si>
  <si>
    <t xml:space="preserve">KAJIADO BRANCH</t>
  </si>
  <si>
    <t xml:space="preserve">KANGEMA BRANCH</t>
  </si>
  <si>
    <t xml:space="preserve">NANDI HILLS BRANCH</t>
  </si>
  <si>
    <t xml:space="preserve">LOITOKITOK BRANCH</t>
  </si>
  <si>
    <t xml:space="preserve">ONGATA RONGAI BRANCH</t>
  </si>
  <si>
    <t xml:space="preserve">MARIGAT SATELLITE</t>
  </si>
  <si>
    <t xml:space="preserve">HOLA BRANCH</t>
  </si>
  <si>
    <t xml:space="preserve">WUNDANYI BRANCH</t>
  </si>
  <si>
    <t xml:space="preserve">TALA BRANCH</t>
  </si>
  <si>
    <t xml:space="preserve">WOTE BRANCH</t>
  </si>
  <si>
    <t xml:space="preserve">MWINGI BRANCH</t>
  </si>
  <si>
    <t xml:space="preserve">UKUNDA BRANCH</t>
  </si>
  <si>
    <t xml:space="preserve">MOI'S BRID. SATEL</t>
  </si>
  <si>
    <t xml:space="preserve">KAPSOKWONY BRANCH</t>
  </si>
  <si>
    <t xml:space="preserve">MUKURUWEINI BRANCH</t>
  </si>
  <si>
    <t xml:space="preserve">ELDAMA RAVINE</t>
  </si>
  <si>
    <t xml:space="preserve">ELDORET WEST</t>
  </si>
  <si>
    <t xml:space="preserve">GILGIL BRANCH</t>
  </si>
  <si>
    <t xml:space="preserve">KAPENGURIA BRANCH</t>
  </si>
  <si>
    <t xml:space="preserve">KEHANCHA BRANCH</t>
  </si>
  <si>
    <t xml:space="preserve">MWEA  BRANCH</t>
  </si>
  <si>
    <t xml:space="preserve">KISUMU WEST BRANCH</t>
  </si>
  <si>
    <t xml:space="preserve">KITUI/MUTOMO</t>
  </si>
  <si>
    <t xml:space="preserve">LAMU BRANCH</t>
  </si>
  <si>
    <t xml:space="preserve">LODWAR BRANCH</t>
  </si>
  <si>
    <t xml:space="preserve">MACHAKOS/EMALI SATTELITE</t>
  </si>
  <si>
    <t xml:space="preserve">MANDERA BRANCH</t>
  </si>
  <si>
    <t xml:space="preserve">MARALAL BRANCH</t>
  </si>
  <si>
    <t xml:space="preserve">MARSABIT BRANCH</t>
  </si>
  <si>
    <t xml:space="preserve">MERU BRANCH/ MAUA BRANCH</t>
  </si>
  <si>
    <t xml:space="preserve">TREASURY SQUARE/KENGELENI SATT</t>
  </si>
  <si>
    <t xml:space="preserve">KILINDINI ROAD BRANCH</t>
  </si>
  <si>
    <t xml:space="preserve">TOWN CENTRE BRANCH</t>
  </si>
  <si>
    <t xml:space="preserve">MVITA BRANCH</t>
  </si>
  <si>
    <t xml:space="preserve">CANNON HOUSE BRANCH</t>
  </si>
  <si>
    <t xml:space="preserve">MUMIAS BRANCH</t>
  </si>
  <si>
    <t xml:space="preserve">MURANG'A/MAKUYU</t>
  </si>
  <si>
    <t xml:space="preserve">CARD CENRE BRANCH</t>
  </si>
  <si>
    <t xml:space="preserve">HOSPITAL BRANCH</t>
  </si>
  <si>
    <t xml:space="preserve">HILL BRANCH</t>
  </si>
  <si>
    <t xml:space="preserve">AWENDO BRANCH</t>
  </si>
  <si>
    <t xml:space="preserve">BUSIA BRANCH</t>
  </si>
  <si>
    <t xml:space="preserve">MUHORONI BRANCH</t>
  </si>
  <si>
    <t xml:space="preserve">HARAMBEE AVENUE BRANCH</t>
  </si>
  <si>
    <t xml:space="preserve">PRESTIGE</t>
  </si>
  <si>
    <t xml:space="preserve">THE MALL WESTLANDS</t>
  </si>
  <si>
    <t xml:space="preserve">HARBOUR BRANCH</t>
  </si>
  <si>
    <t xml:space="preserve">THE JUNCTION</t>
  </si>
  <si>
    <t xml:space="preserve">NIC MASABA ROAD</t>
  </si>
  <si>
    <t xml:space="preserve">NKRUMAH ROAD</t>
  </si>
  <si>
    <t xml:space="preserve">NYALI</t>
  </si>
  <si>
    <t xml:space="preserve">20TH CENTURY PLAZA BRANCH</t>
  </si>
  <si>
    <t xml:space="preserve">NAIROBI BRANCH</t>
  </si>
  <si>
    <t xml:space="preserve">CAPITAL CENTRE</t>
  </si>
  <si>
    <t xml:space="preserve">Chandkheda</t>
  </si>
  <si>
    <t xml:space="preserve">TREASURY SQUARE BRANCH</t>
  </si>
  <si>
    <t xml:space="preserve">MAKUPA BRANCH</t>
  </si>
  <si>
    <t xml:space="preserve">KIMATHI ST./TUBMAN RD BRANCH</t>
  </si>
  <si>
    <t xml:space="preserve">KIMATHI STREET SAVINGS BRANCH</t>
  </si>
  <si>
    <t xml:space="preserve">YAYA CENTRE BRANCH</t>
  </si>
  <si>
    <t xml:space="preserve">LANGATA SHOPPING CENTRE BRANCH</t>
  </si>
  <si>
    <t xml:space="preserve">UKAY</t>
  </si>
  <si>
    <t xml:space="preserve">KABARNET BRANCH</t>
  </si>
  <si>
    <t xml:space="preserve">GATUNDU BRANCH</t>
  </si>
  <si>
    <t xml:space="preserve">Section</t>
  </si>
  <si>
    <t xml:space="preserve">Name</t>
  </si>
  <si>
    <t xml:space="preserve">MaxLength</t>
  </si>
  <si>
    <t xml:space="preserve">Mandatory</t>
  </si>
  <si>
    <t xml:space="preserve">Validation Rule1</t>
  </si>
  <si>
    <t xml:space="preserve">Error Message</t>
  </si>
  <si>
    <t xml:space="preserve">Validation Rule2</t>
  </si>
  <si>
    <t xml:space="preserve">Validation Rule3</t>
  </si>
  <si>
    <t xml:space="preserve">Section Description</t>
  </si>
  <si>
    <t xml:space="preserve">A_Basic_Info</t>
  </si>
  <si>
    <t xml:space="preserve">Personal Identification Number</t>
  </si>
  <si>
    <t xml:space="preserve">isMandatory(SecA.TaxPayerPIN,D2)</t>
  </si>
  <si>
    <t xml:space="preserve">validatePIN(SecA.TaxPayerPIN)</t>
  </si>
  <si>
    <t xml:space="preserve">validateLength(SecA.TaxPayerPIN,C2)</t>
  </si>
  <si>
    <t xml:space="preserve">Section A : Return Information</t>
  </si>
  <si>
    <t xml:space="preserve">Type of Return</t>
  </si>
  <si>
    <t xml:space="preserve">isMandatory(SecA.ReturnType,D3)</t>
  </si>
  <si>
    <t xml:space="preserve">validateAlphabetOnly(SecA.ReturnType)</t>
  </si>
  <si>
    <t xml:space="preserve">validateLength(SecA.ReturnType,C3)</t>
  </si>
  <si>
    <t xml:space="preserve">Return Period From</t>
  </si>
  <si>
    <t xml:space="preserve">isMandatory(SecA.RtnPrdFrom,D4)</t>
  </si>
  <si>
    <t xml:space="preserve">validateLength(SecA.RtnPrdFrom,C4)</t>
  </si>
  <si>
    <t xml:space="preserve">Return Period To</t>
  </si>
  <si>
    <t xml:space="preserve">isMandatory(SecA.RtnPrdTo,D5)</t>
  </si>
  <si>
    <t xml:space="preserve">validateLength(SecA.RtnPrdTo,C5)</t>
  </si>
  <si>
    <t xml:space="preserve">D_Tax_Due</t>
  </si>
  <si>
    <t xml:space="preserve">Turnover for the Period</t>
  </si>
  <si>
    <t xml:space="preserve">isMandatory(SecB.TotTurnOver,D6)</t>
  </si>
  <si>
    <t xml:space="preserve">validateCurrencyFormat(SecB.TotTurnOver)</t>
  </si>
  <si>
    <t xml:space="preserve">Please enter numeric value only.</t>
  </si>
  <si>
    <t xml:space="preserve">validateLength(SecB.TotTurnOver,C6)</t>
  </si>
  <si>
    <t xml:space="preserve">Section D : Calculation of Tax Due</t>
  </si>
  <si>
    <t xml:space="preserve">Presumptive Tax Credit</t>
  </si>
  <si>
    <t xml:space="preserve">isMandatory(SecB.TotTurnOver,D7)</t>
  </si>
  <si>
    <t xml:space="preserve">validateCredit(SecB.PresumptiveTaxCdt,SecB.TotTaxPayable)</t>
  </si>
  <si>
    <t xml:space="preserve">You have declared the Presumptive Tax Credit. The total amount declared in Presumptive Tax Credit is more than the net tax payable in D_VAT_Due. Please restrict the amount to net tax payable.</t>
  </si>
  <si>
    <t xml:space="preserve">C_TOT_Payment_Credits</t>
  </si>
  <si>
    <t xml:space="preserve">Section C : Details of Turnover Tax Paid</t>
  </si>
  <si>
    <t xml:space="preserve">N</t>
  </si>
  <si>
    <t xml:space="preserve">isMandatory(Sch2.DtlsTOTAdvPmtTO,D8)</t>
  </si>
  <si>
    <t xml:space="preserve">validateAdvTax1(SecB.TaxDue,Sch2.DtlsTOTAdvPmtTO,Sch2.DtlsTOTPdInAdvListTO,Sch2.DtlsTOTSelfAssPmtListTO)</t>
  </si>
  <si>
    <t xml:space="preserve">You do not have any net tax payable in D_Tax_Due (4) for the period. You cannot declare self assessment tax / advance payment details.</t>
  </si>
  <si>
    <t xml:space="preserve">isMandatory(Sch2.DtlsTOTAdvPmtTO,D9)</t>
  </si>
  <si>
    <t xml:space="preserve">validateAdvTax2(SecB.TaxDue,Sch2.DtlsTOTAdvPmtTO,Sch2.DtlsTOTPdInAdvListTO,Sch2.DtlsTOTSelfAssPmtListTO)</t>
  </si>
  <si>
    <t xml:space="preserve">You have declared the self assessment tax as well as advance payment details. The total amount declared is more than  the net tax payable  in D_Tax_Due (4). Please restrict the amount to net tax payable first adjusting through self assessment tax and then through advance payment.</t>
  </si>
  <si>
    <t xml:space="preserve">Section C2 : Self Assessment Tax</t>
  </si>
  <si>
    <t xml:space="preserve">isMandatory(Sch2.DtlsTOTAdvPmtTO,D10)</t>
  </si>
  <si>
    <t xml:space="preserve">validateAdvTax3(SecB.TaxDue,Sch2.DtlsTOTAdvPmtTO,Sch2.DtlsTOTPdInAdvListTO,Sch2.DtlsTOTSelfAssPmtListTO)</t>
  </si>
  <si>
    <t xml:space="preserve">You have declared the self assessment tax payment details. The total amount declared in self assessment tax paid is more than the net tax payable in D_Tax_Due (4). Please restrict the amount to net tax payable.</t>
  </si>
  <si>
    <t xml:space="preserve">Section C1 : Advance Payment</t>
  </si>
  <si>
    <t xml:space="preserve">isMandatory(Sch2.DtlsTOTAdvPmtTO,D11)</t>
  </si>
  <si>
    <t xml:space="preserve">validateAdvTax4(SecB.TaxDue,Sch2.DtlsTOTAdvPmtTO,Sch2.DtlsTOTPdInAdvListTO,Sch2.DtlsTOTSelfAssPmtListTO)</t>
  </si>
  <si>
    <t xml:space="preserve">You have declared the advance payment details. The total amount declared in advance payment paid is more than the net tax payable in D_Tax_Due (4). Please restrict the amount to net tax payable.</t>
  </si>
  <si>
    <t xml:space="preserve"> </t>
  </si>
  <si>
    <t xml:space="preserve">Category</t>
  </si>
  <si>
    <t xml:space="preserve">Column Name &amp; Validation</t>
  </si>
  <si>
    <t xml:space="preserve">B_Details_of_Purchases</t>
  </si>
  <si>
    <t xml:space="preserve">PIN of Supplier</t>
  </si>
  <si>
    <t xml:space="preserve">Name of Supplier</t>
  </si>
  <si>
    <t xml:space="preserve">Invoice Date</t>
  </si>
  <si>
    <t xml:space="preserve">Invoice Number</t>
  </si>
  <si>
    <t xml:space="preserve">Description of Goods / Services</t>
  </si>
  <si>
    <t xml:space="preserve">Amount</t>
  </si>
  <si>
    <t xml:space="preserve">Section B : Details of Local Purchases</t>
  </si>
  <si>
    <t xml:space="preserve">isMandatory(Sch1.DtlsOfLocalPrchsList,B3,"A")</t>
  </si>
  <si>
    <t xml:space="preserve">isMandatory(Sch1.DtlsOfLocalPrchsList,C3,"B")</t>
  </si>
  <si>
    <t xml:space="preserve">isMandatory(Sch1.DtlsOfLocalPrchsList,D3,"C")</t>
  </si>
  <si>
    <t xml:space="preserve">isMandatory(Sch1.DtlsOfLocalPrchsList,E3,"D")</t>
  </si>
  <si>
    <t xml:space="preserve">isMandatory(Sch1.DtlsOfLocalPrchsList,F3,"E")</t>
  </si>
  <si>
    <t xml:space="preserve">isMandatory(Sch1.DtlsOfLocalPrchsList,G3,"F")</t>
  </si>
  <si>
    <t xml:space="preserve">validateOtherPIN(Sch1.DtlsOfLocalPrchsList,"A")</t>
  </si>
  <si>
    <t xml:space="preserve">validateAlphaNumeric(Sch1.DtlsOfLocalPrchsList,"B")</t>
  </si>
  <si>
    <t xml:space="preserve">validateDate(Sch1.DtlsOfLocalPrchsList,"C")</t>
  </si>
  <si>
    <t xml:space="preserve">validateAlphaNumeric(Sch1.DtlsOfLocalPrchsList,"D")</t>
  </si>
  <si>
    <t xml:space="preserve">validateAlphaNumeric(Sch1.DtlsOfLocalPrchsList,"E")</t>
  </si>
  <si>
    <t xml:space="preserve">validateCurrencyFormat(Sch1.DtlsOfLocalPrchsList,"F")</t>
  </si>
  <si>
    <t xml:space="preserve">validateLength(Sch1.DtlsOfLocalPrchsList,B4,"A")</t>
  </si>
  <si>
    <t xml:space="preserve">validateLength(Sch1.DtlsOfLocalPrchsList,C4,"B")</t>
  </si>
  <si>
    <t xml:space="preserve">validateLength(Sch1.DtlsOfLocalPrchsList,D4,"C")</t>
  </si>
  <si>
    <t xml:space="preserve">validateLength(Sch1.DtlsOfLocalPrchsList,E4,"D")</t>
  </si>
  <si>
    <t xml:space="preserve">validateLength(Sch1.DtlsOfLocalPrchsList,F4,"E")</t>
  </si>
  <si>
    <t xml:space="preserve">validateLength(Sch1.DtlsOfLocalPrchsList,G4,"F")</t>
  </si>
  <si>
    <t xml:space="preserve">Validation Rule4</t>
  </si>
  <si>
    <t xml:space="preserve">validateTaxPyrPIN(Sch1.DtlsOfLocalPrchsList,"A")</t>
  </si>
  <si>
    <t xml:space="preserve">validateDateBtwnRtnPeriod(Sch1.DtlsOfLocalPrchsList,"C")</t>
  </si>
  <si>
    <t xml:space="preserve">Please enter Date between Return Period specified and in dd/mm/yyyy proper format.</t>
  </si>
  <si>
    <t xml:space="preserve">Payment Registration Number</t>
  </si>
  <si>
    <t xml:space="preserve">Date of Deposit</t>
  </si>
  <si>
    <t xml:space="preserve">Amount of Turnover Tax Paid</t>
  </si>
  <si>
    <t xml:space="preserve">isMandatory(Sch2.DtlsTOTPdInAdvList,B15,"A")</t>
  </si>
  <si>
    <t xml:space="preserve">isMandatory(Sch2.DtlsTOTPdInAdvList,C15,"B")</t>
  </si>
  <si>
    <t xml:space="preserve">isMandatory(Sch2.DtlsTOTPdInAdvList,D15,"C")</t>
  </si>
  <si>
    <t xml:space="preserve">validatePRNNumeric(Sch2.DtlsTOTPdInAdvList,"A")</t>
  </si>
  <si>
    <t xml:space="preserve">validateDate(Sch2.DtlsTOTPdInAdvList,"B")</t>
  </si>
  <si>
    <t xml:space="preserve">validatePrnAmount(Sch2.DtlsTOTPdInAdvList,"C")</t>
  </si>
  <si>
    <t xml:space="preserve">Please enter numeric value.Only Special characters like (-) is allowed.</t>
  </si>
  <si>
    <t xml:space="preserve">Please enter numeric value greater than zero.</t>
  </si>
  <si>
    <t xml:space="preserve">validateLength(Sch2.DtlsTOTPdInAdvList,B16,"A")</t>
  </si>
  <si>
    <t xml:space="preserve">validateLength(Sch2.DtlsTOTPdInAdvList,C16,"B")</t>
  </si>
  <si>
    <t xml:space="preserve">validateLength(Sch2.DtlsTOTPdInAdvList,D16,"C")</t>
  </si>
  <si>
    <t xml:space="preserve">validatePRNAllZero(Sch2.DtlsTOTPdInAdvList,"A")</t>
  </si>
  <si>
    <t xml:space="preserve">All the digits in the Payment Registration Number cannot be '0'. Please enter Payment Registration Number in proper format.</t>
  </si>
  <si>
    <t xml:space="preserve">Date of Deposit should be before or within Return Period.</t>
  </si>
  <si>
    <t xml:space="preserve">isMandatory(Sch2.DtlsTOTSelfAssPmtList,B27,"A")</t>
  </si>
  <si>
    <t xml:space="preserve">isMandatory(Sch2.DtlsTOTSelfAssPmtList,C27,"B")</t>
  </si>
  <si>
    <t xml:space="preserve">isMandatory(Sch2.DtlsTOTSelfAssPmtList,D27,"C")</t>
  </si>
  <si>
    <t xml:space="preserve">validatePRNNumeric(Sch2.DtlsTOTSelfAssPmtList,"A")</t>
  </si>
  <si>
    <t xml:space="preserve">validateDate(Sch2.DtlsTOTSelfAssPmtList,"B")</t>
  </si>
  <si>
    <t xml:space="preserve">validatePrnAmount(Sch2.DtlsTOTSelfAssPmtList,"C")</t>
  </si>
  <si>
    <t xml:space="preserve">validateLength(Sch2.DtlsTOTSelfAssPmtList,B28,"A")</t>
  </si>
  <si>
    <t xml:space="preserve">validateLength(Sch2.DtlsTOTSelfAssPmtList,C28,"B")</t>
  </si>
  <si>
    <t xml:space="preserve">validateLength(Sch2.DtlsTOTSelfAssPmtList,D28,"C")</t>
  </si>
  <si>
    <t xml:space="preserve">validatePRNAllZero(Sch2.DtlsTOTSelfAssPmtList,"A")</t>
  </si>
  <si>
    <t xml:space="preserve">validateAftrRtnPrdBfrCurrDt(Sch2.DtlsTOTSelfAssPmtList,"B")</t>
  </si>
  <si>
    <t xml:space="preserve">Date of Deposit should be after Return Period and on or before current date.</t>
  </si>
  <si>
    <t xml:space="preserve">Turnover Tax Return</t>
  </si>
  <si>
    <t xml:space="preserve">Version 7.0.0</t>
  </si>
  <si>
    <r>
      <rPr>
        <sz val="12"/>
        <color rgb="FF000000"/>
        <rFont val="Book Antiqua"/>
        <family val="1"/>
      </rPr>
      <t xml:space="preserve">Personal Identification Number </t>
    </r>
    <r>
      <rPr>
        <sz val="12"/>
        <color rgb="FFFF0000"/>
        <rFont val="Book Antiqua"/>
        <family val="1"/>
      </rPr>
      <t xml:space="preserve">*</t>
    </r>
  </si>
  <si>
    <r>
      <rPr>
        <sz val="12"/>
        <color rgb="FF000000"/>
        <rFont val="Book Antiqua"/>
        <family val="1"/>
      </rPr>
      <t xml:space="preserve">Type of Return </t>
    </r>
    <r>
      <rPr>
        <sz val="12"/>
        <color rgb="FFFF0000"/>
        <rFont val="Book Antiqua"/>
        <family val="1"/>
      </rPr>
      <t xml:space="preserve">*</t>
    </r>
  </si>
  <si>
    <r>
      <rPr>
        <sz val="12"/>
        <color rgb="FF000000"/>
        <rFont val="Book Antiqua"/>
        <family val="1"/>
      </rPr>
      <t xml:space="preserve">Return Period From </t>
    </r>
    <r>
      <rPr>
        <sz val="12"/>
        <color rgb="FFFF0000"/>
        <rFont val="Book Antiqua"/>
        <family val="1"/>
      </rPr>
      <t xml:space="preserve">*</t>
    </r>
  </si>
  <si>
    <r>
      <rPr>
        <sz val="12"/>
        <color rgb="FF000000"/>
        <rFont val="Book Antiqua"/>
        <family val="1"/>
      </rPr>
      <t xml:space="preserve">Return Period To </t>
    </r>
    <r>
      <rPr>
        <sz val="12"/>
        <color rgb="FFFF0000"/>
        <rFont val="Book Antiqua"/>
        <family val="1"/>
      </rPr>
      <t xml:space="preserve">*</t>
    </r>
  </si>
  <si>
    <t xml:space="preserve">Amount (Ksh)</t>
  </si>
  <si>
    <t xml:space="preserve">Total</t>
  </si>
  <si>
    <t xml:space="preserve">Amount of Turnover Tax Paid (Ksh)</t>
  </si>
  <si>
    <t xml:space="preserve">Section N1 : Advance Payment</t>
  </si>
  <si>
    <t xml:space="preserve">Total (Section C1 Total + Section C2 Total)</t>
  </si>
  <si>
    <t xml:space="preserve">Description</t>
  </si>
  <si>
    <t xml:space="preserve">Local Purchases (Total of "Amount" from B_Details_of_Purchases)</t>
  </si>
  <si>
    <r>
      <rPr>
        <sz val="12"/>
        <color rgb="FF000000"/>
        <rFont val="Book Antiqua"/>
        <family val="1"/>
      </rPr>
      <t xml:space="preserve">Turnover for the Period </t>
    </r>
    <r>
      <rPr>
        <sz val="12"/>
        <color rgb="FFFF0000"/>
        <rFont val="Book Antiqua"/>
        <family val="1"/>
      </rPr>
      <t xml:space="preserve">*</t>
    </r>
  </si>
  <si>
    <t xml:space="preserve">Turnover Tax Rate (%)</t>
  </si>
  <si>
    <t xml:space="preserve">Tax Due (2 * 3)</t>
  </si>
  <si>
    <t xml:space="preserve">Turnover Tax Paid in Advance (Total of "Amount of Turnover Tax Paid" from C_TOT_Payment_Credits)</t>
  </si>
  <si>
    <t xml:space="preserve">Net Tax Payable / Refundable (4-5-6)</t>
  </si>
  <si>
    <t xml:space="preserve">SecA.TaxPayerPIN%V_@A123132123A@P_@SecA.QtrCodeTemp%V_@Q1@P_@SecA.ReturnType%V_@Original@P_@SecA.QtrCode%V_@01@P_@SecA.RtnPrdFrom%V_@01/01/2020@P_@SecA.RtnPrdToActStart%V_@1/1/2020@P_@SecA.RtnPrdTo%V_@07/01/2020@P_@SecA.RtnPrdToAct%V_@31/03/2020@P_@templateInfo.tempVrsn%V_@7.0.0@P_@templateInfo.obligId%V_@8@P_@RetInf.DepositStartDate%V_@01/01/2019@P_@templateInfo.tempType%V_@XLS@P_@templateInfo.ofcVrsn%V_@EXCEL 1997-2003@P_@SecA.RtnMnth%V_@01@P_@templateInfo.moduleId%V_@2@P_@templateInfo.formId%V_@12@P_@SecA.RtnYear%V_@2020@P_@Sch1.DtlsOfLocalPrchsListTO%V_@0@P_@Sch2.DtlsTOTPdInAdvListTO%V_@0@P_@Sch2.DtlsTOTSelfAssPmtListTO%V_@0@P_@Sch2.DtlsTOTAdvPmtTO%V_@0@P_@checkCredit%V_@0@P_@SecB.DtlsOfLocalPrchsListTO%V_@0@P_@SecB.TotTurnOver%V_@0@P_@SecB.TotTurnOverTaxRate%V_@3@P_@SecB.TaxDue%V_@0@P_@SecB.DtlsTOTPdInAdvListTO%V_@0@P_@SecB.PresumptiveTaxCdt%V_@0@P_@SecB.TotTaxPayable%V_@0</t>
  </si>
  <si>
    <t xml:space="preserve">TOT_RET</t>
  </si>
  <si>
    <t xml:space="preserve">e4d61436ee8e225f5fb3d8b49e991426088b8c2abc0b67f3ae42aad4ad24ff9b</t>
  </si>
  <si>
    <t xml:space="preserve">e690a61c595d61882bd160206ed0c26a657a86dcdcb17b95b5be322ee60f1d5d</t>
  </si>
  <si>
    <t xml:space="preserve">e3b0c44298fc1c149afbf4c8996fb92427ae41e4649b934ca495991b7852b85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m/dd/yyyy"/>
    <numFmt numFmtId="168" formatCode="#,##0.00"/>
    <numFmt numFmtId="169" formatCode="0.00E+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Calibri"/>
      <family val="2"/>
    </font>
    <font>
      <sz val="11"/>
      <color rgb="FF000000"/>
      <name val="Calibri"/>
      <family val="2"/>
    </font>
    <font>
      <b val="true"/>
      <sz val="12"/>
      <color rgb="FFFFFFFF"/>
      <name val="Book Antiqua"/>
      <family val="1"/>
    </font>
    <font>
      <sz val="12"/>
      <name val="Book Antiqua"/>
      <family val="1"/>
    </font>
    <font>
      <b val="true"/>
      <u val="single"/>
      <sz val="12"/>
      <name val="Book Antiqua"/>
      <family val="1"/>
    </font>
    <font>
      <sz val="11"/>
      <name val="Book Antiqua"/>
      <family val="1"/>
    </font>
    <font>
      <b val="true"/>
      <sz val="12"/>
      <color rgb="FF333333"/>
      <name val="Book Antiqua"/>
      <family val="1"/>
    </font>
    <font>
      <sz val="12"/>
      <color rgb="FF333333"/>
      <name val="Book Antiqua"/>
      <family val="1"/>
    </font>
    <font>
      <b val="true"/>
      <sz val="9.1"/>
      <color rgb="FF333333"/>
      <name val="Arial"/>
      <family val="2"/>
    </font>
    <font>
      <b val="true"/>
      <sz val="12"/>
      <name val="Book Antiqua"/>
      <family val="1"/>
    </font>
    <font>
      <sz val="12"/>
      <color rgb="FF000000"/>
      <name val="Book Antiqua"/>
      <family val="1"/>
    </font>
    <font>
      <sz val="11"/>
      <color rgb="FF000000"/>
      <name val="Book Antiqua"/>
      <family val="1"/>
    </font>
    <font>
      <b val="true"/>
      <i val="true"/>
      <sz val="12"/>
      <name val="Book Antiqua"/>
      <family val="1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Book Antiqua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4"/>
      <color rgb="FFFFFFFF"/>
      <name val="Book Antiqua"/>
      <family val="1"/>
    </font>
    <font>
      <sz val="12"/>
      <color rgb="FFFF0000"/>
      <name val="Book Antiqua"/>
      <family val="1"/>
    </font>
    <font>
      <sz val="11"/>
      <color rgb="FFC0C0C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Book Antiqua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5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20" applyFont="fals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17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6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5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6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2" borderId="1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1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" borderId="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2" borderId="1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3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4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6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3" borderId="1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3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8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6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8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rrorLink" xfId="20"/>
    <cellStyle name="Normal 2 2" xfId="21"/>
    <cellStyle name="Normal 2 7" xfId="22"/>
    <cellStyle name="Normal 5" xfId="23"/>
    <cellStyle name="Normal 7 2" xfId="24"/>
    <cellStyle name="Normal 8" xfId="25"/>
    <cellStyle name="Excel Built-in Norm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4.png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65720</xdr:colOff>
      <xdr:row>11</xdr:row>
      <xdr:rowOff>9720</xdr:rowOff>
    </xdr:from>
    <xdr:to>
      <xdr:col>2</xdr:col>
      <xdr:colOff>2850120</xdr:colOff>
      <xdr:row>1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30560" y="2248200"/>
          <a:ext cx="284400" cy="20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0</xdr:rowOff>
    </xdr:from>
    <xdr:to>
      <xdr:col>1</xdr:col>
      <xdr:colOff>1800</xdr:colOff>
      <xdr:row>0</xdr:row>
      <xdr:rowOff>590400</xdr:rowOff>
    </xdr:to>
    <xdr:pic>
      <xdr:nvPicPr>
        <xdr:cNvPr id="1" name="Picture 1" descr="logo.gif"/>
        <xdr:cNvPicPr/>
      </xdr:nvPicPr>
      <xdr:blipFill>
        <a:blip r:embed="rId1"/>
        <a:stretch/>
      </xdr:blipFill>
      <xdr:spPr>
        <a:xfrm>
          <a:off x="9000" y="0"/>
          <a:ext cx="309348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85880</xdr:colOff>
      <xdr:row>6</xdr:row>
      <xdr:rowOff>333000</xdr:rowOff>
    </xdr:from>
    <xdr:to>
      <xdr:col>1</xdr:col>
      <xdr:colOff>455760</xdr:colOff>
      <xdr:row>7</xdr:row>
      <xdr:rowOff>189720</xdr:rowOff>
    </xdr:to>
    <xdr:pic>
      <xdr:nvPicPr>
        <xdr:cNvPr id="2" name="Picture 6" descr="Next1.png"/>
        <xdr:cNvPicPr/>
      </xdr:nvPicPr>
      <xdr:blipFill>
        <a:blip r:embed="rId2"/>
        <a:stretch/>
      </xdr:blipFill>
      <xdr:spPr>
        <a:xfrm>
          <a:off x="2585880" y="1990440"/>
          <a:ext cx="97056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39800</xdr:colOff>
      <xdr:row>5</xdr:row>
      <xdr:rowOff>85320</xdr:rowOff>
    </xdr:from>
    <xdr:to>
      <xdr:col>3</xdr:col>
      <xdr:colOff>655920</xdr:colOff>
      <xdr:row>5</xdr:row>
      <xdr:rowOff>427680</xdr:rowOff>
    </xdr:to>
    <xdr:pic>
      <xdr:nvPicPr>
        <xdr:cNvPr id="3" name="Picture 5" descr="ADD1.png"/>
        <xdr:cNvPicPr/>
      </xdr:nvPicPr>
      <xdr:blipFill>
        <a:blip r:embed="rId1"/>
        <a:stretch/>
      </xdr:blipFill>
      <xdr:spPr>
        <a:xfrm>
          <a:off x="5545080" y="1514160"/>
          <a:ext cx="96876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1640</xdr:colOff>
      <xdr:row>6</xdr:row>
      <xdr:rowOff>57600</xdr:rowOff>
    </xdr:from>
    <xdr:to>
      <xdr:col>3</xdr:col>
      <xdr:colOff>1220400</xdr:colOff>
      <xdr:row>6</xdr:row>
      <xdr:rowOff>390600</xdr:rowOff>
    </xdr:to>
    <xdr:pic>
      <xdr:nvPicPr>
        <xdr:cNvPr id="4" name="Picture 6" descr="Next1.png"/>
        <xdr:cNvPicPr/>
      </xdr:nvPicPr>
      <xdr:blipFill>
        <a:blip r:embed="rId2"/>
        <a:stretch/>
      </xdr:blipFill>
      <xdr:spPr>
        <a:xfrm>
          <a:off x="6109560" y="1962720"/>
          <a:ext cx="96876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26000</xdr:colOff>
      <xdr:row>6</xdr:row>
      <xdr:rowOff>57600</xdr:rowOff>
    </xdr:from>
    <xdr:to>
      <xdr:col>3</xdr:col>
      <xdr:colOff>41760</xdr:colOff>
      <xdr:row>6</xdr:row>
      <xdr:rowOff>399960</xdr:rowOff>
    </xdr:to>
    <xdr:pic>
      <xdr:nvPicPr>
        <xdr:cNvPr id="5" name="Picture 7" descr="Prev1.png"/>
        <xdr:cNvPicPr/>
      </xdr:nvPicPr>
      <xdr:blipFill>
        <a:blip r:embed="rId3"/>
        <a:stretch/>
      </xdr:blipFill>
      <xdr:spPr>
        <a:xfrm>
          <a:off x="4931280" y="1962720"/>
          <a:ext cx="96840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440</xdr:colOff>
      <xdr:row>6</xdr:row>
      <xdr:rowOff>114480</xdr:rowOff>
    </xdr:from>
    <xdr:to>
      <xdr:col>1</xdr:col>
      <xdr:colOff>1571400</xdr:colOff>
      <xdr:row>8</xdr:row>
      <xdr:rowOff>38520</xdr:rowOff>
    </xdr:to>
    <xdr:pic>
      <xdr:nvPicPr>
        <xdr:cNvPr id="6" name="Picture 5" descr="ADD1.png"/>
        <xdr:cNvPicPr/>
      </xdr:nvPicPr>
      <xdr:blipFill>
        <a:blip r:embed="rId1"/>
        <a:stretch/>
      </xdr:blipFill>
      <xdr:spPr>
        <a:xfrm>
          <a:off x="2557080" y="1819440"/>
          <a:ext cx="96696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61200</xdr:colOff>
      <xdr:row>16</xdr:row>
      <xdr:rowOff>37080</xdr:rowOff>
    </xdr:from>
    <xdr:to>
      <xdr:col>1</xdr:col>
      <xdr:colOff>877320</xdr:colOff>
      <xdr:row>16</xdr:row>
      <xdr:rowOff>381240</xdr:rowOff>
    </xdr:to>
    <xdr:pic>
      <xdr:nvPicPr>
        <xdr:cNvPr id="7" name="Picture 18" descr="Prev1.png"/>
        <xdr:cNvPicPr/>
      </xdr:nvPicPr>
      <xdr:blipFill>
        <a:blip r:embed="rId2"/>
        <a:stretch/>
      </xdr:blipFill>
      <xdr:spPr>
        <a:xfrm>
          <a:off x="1861200" y="4313880"/>
          <a:ext cx="968760" cy="34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3280</xdr:colOff>
      <xdr:row>15</xdr:row>
      <xdr:rowOff>85680</xdr:rowOff>
    </xdr:from>
    <xdr:to>
      <xdr:col>1</xdr:col>
      <xdr:colOff>1472040</xdr:colOff>
      <xdr:row>15</xdr:row>
      <xdr:rowOff>427680</xdr:rowOff>
    </xdr:to>
    <xdr:pic>
      <xdr:nvPicPr>
        <xdr:cNvPr id="8" name="Picture 5" descr="ADD1.png"/>
        <xdr:cNvPicPr/>
      </xdr:nvPicPr>
      <xdr:blipFill>
        <a:blip r:embed="rId3"/>
        <a:stretch/>
      </xdr:blipFill>
      <xdr:spPr>
        <a:xfrm>
          <a:off x="2455920" y="3886200"/>
          <a:ext cx="968760" cy="34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67760</xdr:colOff>
      <xdr:row>16</xdr:row>
      <xdr:rowOff>37080</xdr:rowOff>
    </xdr:from>
    <xdr:to>
      <xdr:col>2</xdr:col>
      <xdr:colOff>82080</xdr:colOff>
      <xdr:row>16</xdr:row>
      <xdr:rowOff>381240</xdr:rowOff>
    </xdr:to>
    <xdr:pic>
      <xdr:nvPicPr>
        <xdr:cNvPr id="9" name="Picture 6" descr="Next1.png"/>
        <xdr:cNvPicPr/>
      </xdr:nvPicPr>
      <xdr:blipFill>
        <a:blip r:embed="rId4"/>
        <a:stretch/>
      </xdr:blipFill>
      <xdr:spPr>
        <a:xfrm>
          <a:off x="3020400" y="4313880"/>
          <a:ext cx="966960" cy="34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0800</xdr:colOff>
      <xdr:row>10</xdr:row>
      <xdr:rowOff>57960</xdr:rowOff>
    </xdr:from>
    <xdr:to>
      <xdr:col>1</xdr:col>
      <xdr:colOff>3683160</xdr:colOff>
      <xdr:row>10</xdr:row>
      <xdr:rowOff>400320</xdr:rowOff>
    </xdr:to>
    <xdr:pic>
      <xdr:nvPicPr>
        <xdr:cNvPr id="10" name="Picture 7" descr="Prev1.png"/>
        <xdr:cNvPicPr/>
      </xdr:nvPicPr>
      <xdr:blipFill>
        <a:blip r:embed="rId1"/>
        <a:stretch/>
      </xdr:blipFill>
      <xdr:spPr>
        <a:xfrm>
          <a:off x="3263760" y="2810520"/>
          <a:ext cx="97236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77560</xdr:colOff>
      <xdr:row>10</xdr:row>
      <xdr:rowOff>48600</xdr:rowOff>
    </xdr:from>
    <xdr:to>
      <xdr:col>1</xdr:col>
      <xdr:colOff>4849560</xdr:colOff>
      <xdr:row>10</xdr:row>
      <xdr:rowOff>390960</xdr:rowOff>
    </xdr:to>
    <xdr:pic>
      <xdr:nvPicPr>
        <xdr:cNvPr id="11" name="Picture 12" descr="Validate1.png"/>
        <xdr:cNvPicPr/>
      </xdr:nvPicPr>
      <xdr:blipFill>
        <a:blip r:embed="rId2"/>
        <a:stretch/>
      </xdr:blipFill>
      <xdr:spPr>
        <a:xfrm>
          <a:off x="4430520" y="2801160"/>
          <a:ext cx="97200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16.70703125" defaultRowHeight="15" zeroHeight="tru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8.85"/>
    <col collapsed="false" customWidth="true" hidden="false" outlineLevel="0" max="3" min="3" style="1" width="114.7"/>
    <col collapsed="false" customWidth="true" hidden="true" outlineLevel="0" max="253" min="4" style="2" width="11.53"/>
    <col collapsed="false" customWidth="true" hidden="true" outlineLevel="0" max="254" min="254" style="2" width="16.13"/>
    <col collapsed="false" customWidth="true" hidden="true" outlineLevel="0" max="255" min="255" style="2" width="23.99"/>
    <col collapsed="false" customWidth="false" hidden="true" outlineLevel="0" max="257" min="256" style="2" width="16.7"/>
  </cols>
  <sheetData>
    <row r="1" customFormat="false" ht="16.5" hidden="false" customHeight="tru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/>
      <c r="B2" s="5"/>
      <c r="C2" s="6"/>
    </row>
    <row r="3" customFormat="false" ht="16.5" hidden="false" customHeight="false" outlineLevel="0" collapsed="false">
      <c r="A3" s="7" t="s">
        <v>1</v>
      </c>
      <c r="B3" s="8"/>
      <c r="C3" s="9"/>
    </row>
    <row r="4" customFormat="false" ht="15.75" hidden="false" customHeight="false" outlineLevel="0" collapsed="false">
      <c r="A4" s="4"/>
      <c r="B4" s="5" t="s">
        <v>2</v>
      </c>
      <c r="C4" s="6"/>
    </row>
    <row r="5" customFormat="false" ht="16.5" hidden="false" customHeight="false" outlineLevel="0" collapsed="false">
      <c r="A5" s="4"/>
      <c r="B5" s="10" t="n">
        <v>1</v>
      </c>
      <c r="C5" s="11" t="s">
        <v>3</v>
      </c>
    </row>
    <row r="6" customFormat="false" ht="15.75" hidden="false" customHeight="false" outlineLevel="0" collapsed="false">
      <c r="A6" s="4"/>
      <c r="B6" s="10" t="n">
        <v>2</v>
      </c>
      <c r="C6" s="11" t="s">
        <v>4</v>
      </c>
    </row>
    <row r="7" customFormat="false" ht="15.75" hidden="false" customHeight="false" outlineLevel="0" collapsed="false">
      <c r="A7" s="4"/>
      <c r="B7" s="10" t="n">
        <v>3</v>
      </c>
      <c r="C7" s="11" t="s">
        <v>5</v>
      </c>
    </row>
    <row r="8" customFormat="false" ht="15.75" hidden="false" customHeight="false" outlineLevel="0" collapsed="false">
      <c r="A8" s="4"/>
      <c r="B8" s="10" t="n">
        <v>4</v>
      </c>
      <c r="C8" s="11" t="s">
        <v>6</v>
      </c>
    </row>
    <row r="9" customFormat="false" ht="15.75" hidden="false" customHeight="false" outlineLevel="0" collapsed="false">
      <c r="A9" s="4"/>
      <c r="B9" s="5"/>
      <c r="C9" s="6"/>
    </row>
    <row r="10" customFormat="false" ht="16.5" hidden="false" customHeight="false" outlineLevel="0" collapsed="false">
      <c r="A10" s="12" t="s">
        <v>7</v>
      </c>
      <c r="B10" s="5"/>
      <c r="C10" s="6"/>
    </row>
    <row r="11" customFormat="false" ht="15.75" hidden="false" customHeight="false" outlineLevel="0" collapsed="false">
      <c r="A11" s="4"/>
      <c r="B11" s="5" t="s">
        <v>2</v>
      </c>
      <c r="C11" s="6"/>
    </row>
    <row r="12" customFormat="false" ht="16.5" hidden="false" customHeight="false" outlineLevel="0" collapsed="false">
      <c r="A12" s="4"/>
      <c r="B12" s="10" t="n">
        <v>1</v>
      </c>
      <c r="C12" s="11" t="s">
        <v>8</v>
      </c>
    </row>
    <row r="13" customFormat="false" ht="15.75" hidden="false" customHeight="false" outlineLevel="0" collapsed="false">
      <c r="A13" s="4"/>
      <c r="B13" s="10" t="n">
        <v>2</v>
      </c>
      <c r="C13" s="11" t="s">
        <v>4</v>
      </c>
    </row>
    <row r="14" customFormat="false" ht="15.75" hidden="false" customHeight="false" outlineLevel="0" collapsed="false">
      <c r="A14" s="4"/>
      <c r="B14" s="10" t="n">
        <v>3</v>
      </c>
      <c r="C14" s="11" t="s">
        <v>5</v>
      </c>
    </row>
    <row r="15" customFormat="false" ht="15.75" hidden="false" customHeight="false" outlineLevel="0" collapsed="false">
      <c r="A15" s="4"/>
      <c r="B15" s="10" t="n">
        <v>4</v>
      </c>
      <c r="C15" s="11" t="s">
        <v>6</v>
      </c>
    </row>
    <row r="16" customFormat="false" ht="15.75" hidden="false" customHeight="false" outlineLevel="0" collapsed="false">
      <c r="A16" s="4"/>
      <c r="B16" s="5"/>
      <c r="C16" s="13"/>
    </row>
    <row r="17" customFormat="false" ht="16.5" hidden="false" customHeight="false" outlineLevel="0" collapsed="false">
      <c r="A17" s="12" t="s">
        <v>9</v>
      </c>
      <c r="B17" s="5"/>
      <c r="C17" s="6"/>
    </row>
    <row r="18" customFormat="false" ht="15.75" hidden="false" customHeight="false" outlineLevel="0" collapsed="false">
      <c r="A18" s="4"/>
      <c r="B18" s="5" t="s">
        <v>2</v>
      </c>
      <c r="C18" s="6"/>
    </row>
    <row r="19" customFormat="false" ht="33" hidden="false" customHeight="false" outlineLevel="0" collapsed="false">
      <c r="A19" s="4"/>
      <c r="B19" s="10" t="n">
        <v>1</v>
      </c>
      <c r="C19" s="11" t="s">
        <v>10</v>
      </c>
    </row>
    <row r="20" customFormat="false" ht="31.5" hidden="false" customHeight="false" outlineLevel="0" collapsed="false">
      <c r="A20" s="4"/>
      <c r="B20" s="10" t="n">
        <v>2</v>
      </c>
      <c r="C20" s="11" t="s">
        <v>11</v>
      </c>
    </row>
    <row r="21" customFormat="false" ht="15.75" hidden="false" customHeight="false" outlineLevel="0" collapsed="false">
      <c r="A21" s="4"/>
      <c r="B21" s="10" t="n">
        <v>3</v>
      </c>
      <c r="C21" s="11" t="s">
        <v>6</v>
      </c>
    </row>
    <row r="22" customFormat="false" ht="16.5" hidden="false" customHeight="false" outlineLevel="0" collapsed="false">
      <c r="A22" s="4"/>
      <c r="B22" s="10" t="n">
        <v>4</v>
      </c>
      <c r="C22" s="11" t="s">
        <v>12</v>
      </c>
    </row>
    <row r="23" customFormat="false" ht="15.75" hidden="false" customHeight="false" outlineLevel="0" collapsed="false">
      <c r="A23" s="4"/>
      <c r="B23" s="5"/>
      <c r="C23" s="6"/>
    </row>
    <row r="24" customFormat="false" ht="15.75" hidden="false" customHeight="true" outlineLevel="0" collapsed="false">
      <c r="A24" s="4"/>
      <c r="B24" s="14"/>
      <c r="C24" s="15" t="s">
        <v>13</v>
      </c>
    </row>
    <row r="25" customFormat="false" ht="16.5" hidden="false" customHeight="false" outlineLevel="0" collapsed="false">
      <c r="A25" s="4"/>
      <c r="B25" s="16"/>
      <c r="C25" s="15" t="s">
        <v>14</v>
      </c>
    </row>
    <row r="26" customFormat="false" ht="15" hidden="false" customHeight="true" outlineLevel="0" collapsed="false">
      <c r="A26" s="4"/>
      <c r="B26" s="17" t="s">
        <v>15</v>
      </c>
      <c r="C26" s="15" t="s">
        <v>16</v>
      </c>
    </row>
    <row r="27" customFormat="false" ht="15.75" hidden="false" customHeight="false" outlineLevel="0" collapsed="false">
      <c r="A27" s="18"/>
      <c r="B27" s="18"/>
      <c r="C27" s="18"/>
    </row>
    <row r="28" customFormat="false" ht="15.75" hidden="false" customHeight="true" outlineLevel="0" collapsed="false">
      <c r="A28" s="18"/>
      <c r="B28" s="19" t="s">
        <v>17</v>
      </c>
      <c r="C28" s="19"/>
    </row>
    <row r="29" customFormat="false" ht="15.75" hidden="false" customHeight="false" outlineLevel="0" collapsed="false">
      <c r="A29" s="18"/>
      <c r="B29" s="18"/>
      <c r="C29" s="18"/>
    </row>
    <row r="30" customFormat="false" ht="15.75" hidden="false" customHeight="true" outlineLevel="0" collapsed="false">
      <c r="A30" s="20" t="s">
        <v>18</v>
      </c>
      <c r="B30" s="20"/>
      <c r="C30" s="20"/>
    </row>
    <row r="31" customFormat="false" ht="32.25" hidden="false" customHeight="true" outlineLevel="0" collapsed="false">
      <c r="A31" s="21" t="s">
        <v>19</v>
      </c>
      <c r="B31" s="21"/>
      <c r="C31" s="21"/>
    </row>
    <row r="32" customFormat="false" ht="15.75" hidden="false" customHeight="false" outlineLevel="0" collapsed="false">
      <c r="A32" s="22"/>
      <c r="B32" s="23"/>
      <c r="C32" s="24"/>
    </row>
    <row r="33" customFormat="false" ht="16.5" hidden="false" customHeight="false" outlineLevel="0" collapsed="false">
      <c r="A33" s="25"/>
      <c r="B33" s="25"/>
      <c r="C33" s="25"/>
    </row>
  </sheetData>
  <sheetProtection sheet="true" objects="true" scenarios="true" selectLockedCells="true"/>
  <mergeCells count="5">
    <mergeCell ref="A1:C1"/>
    <mergeCell ref="B28:C28"/>
    <mergeCell ref="A30:C30"/>
    <mergeCell ref="A31:C31"/>
    <mergeCell ref="A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7" width="8.7"/>
  </cols>
  <sheetData>
    <row r="1" customFormat="false" ht="15" hidden="false" customHeight="false" outlineLevel="0" collapsed="false">
      <c r="A1" s="37" t="s">
        <v>563</v>
      </c>
    </row>
    <row r="3" customFormat="false" ht="15" hidden="false" customHeight="false" outlineLevel="0" collapsed="false">
      <c r="A3" s="37" t="s">
        <v>564</v>
      </c>
    </row>
    <row r="4" customFormat="false" ht="15" hidden="false" customHeight="false" outlineLevel="0" collapsed="false">
      <c r="A4" s="96" t="s">
        <v>565</v>
      </c>
    </row>
    <row r="5" customFormat="false" ht="15" hidden="false" customHeight="false" outlineLevel="0" collapsed="false">
      <c r="A5" s="96" t="s">
        <v>566</v>
      </c>
    </row>
    <row r="10" customFormat="false" ht="15" hidden="false" customHeight="false" outlineLevel="0" collapsed="false">
      <c r="A10" s="96" t="s">
        <v>565</v>
      </c>
    </row>
    <row r="11" customFormat="false" ht="15" hidden="false" customHeight="false" outlineLevel="0" collapsed="false">
      <c r="A11" s="37" t="s">
        <v>5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4.84765625" defaultRowHeight="15.75" zeroHeight="true" outlineLevelRow="0" outlineLevelCol="0"/>
  <cols>
    <col collapsed="false" customWidth="true" hidden="false" outlineLevel="0" max="1" min="1" style="26" width="10.71"/>
    <col collapsed="false" customWidth="true" hidden="false" outlineLevel="0" max="2" min="2" style="27" width="25.7"/>
    <col collapsed="false" customWidth="true" hidden="false" outlineLevel="0" max="3" min="3" style="27" width="50.7"/>
    <col collapsed="false" customWidth="true" hidden="false" outlineLevel="0" max="4" min="4" style="27" width="63.7"/>
    <col collapsed="false" customWidth="true" hidden="false" outlineLevel="0" max="5" min="5" style="28" width="25.7"/>
    <col collapsed="false" customWidth="true" hidden="true" outlineLevel="0" max="255" min="6" style="29" width="11.53"/>
    <col collapsed="false" customWidth="false" hidden="true" outlineLevel="0" max="257" min="256" style="29" width="14.85"/>
  </cols>
  <sheetData>
    <row r="1" s="31" customFormat="true" ht="24.75" hidden="false" customHeight="true" outlineLevel="0" collapsed="false">
      <c r="A1" s="30" t="s">
        <v>20</v>
      </c>
      <c r="B1" s="30" t="s">
        <v>21</v>
      </c>
      <c r="C1" s="30" t="s">
        <v>22</v>
      </c>
      <c r="D1" s="30" t="s">
        <v>23</v>
      </c>
      <c r="E1" s="30" t="s">
        <v>24</v>
      </c>
    </row>
    <row r="2" customFormat="false" ht="15.75" hidden="false" customHeight="false" outlineLevel="0" collapsed="false">
      <c r="A2" s="32"/>
      <c r="B2" s="33"/>
      <c r="C2" s="34"/>
      <c r="D2" s="35"/>
      <c r="E2" s="33"/>
    </row>
    <row r="3" customFormat="false" ht="15.75" hidden="false" customHeight="false" outlineLevel="0" collapsed="false">
      <c r="A3" s="32"/>
      <c r="B3" s="33"/>
      <c r="C3" s="34"/>
      <c r="D3" s="35"/>
      <c r="E3" s="33"/>
    </row>
    <row r="4" customFormat="false" ht="15.75" hidden="false" customHeight="false" outlineLevel="0" collapsed="false">
      <c r="A4" s="32"/>
      <c r="B4" s="33"/>
      <c r="C4" s="34"/>
      <c r="D4" s="35"/>
      <c r="E4" s="33"/>
    </row>
    <row r="5" customFormat="false" ht="15.75" hidden="false" customHeight="false" outlineLevel="0" collapsed="false">
      <c r="A5" s="32"/>
      <c r="B5" s="33"/>
      <c r="C5" s="34"/>
      <c r="D5" s="35"/>
      <c r="E5" s="33"/>
    </row>
    <row r="6" customFormat="false" ht="15.75" hidden="false" customHeight="false" outlineLevel="0" collapsed="false">
      <c r="A6" s="32"/>
      <c r="B6" s="33"/>
      <c r="C6" s="34"/>
      <c r="D6" s="35"/>
      <c r="E6" s="33"/>
    </row>
    <row r="7" customFormat="false" ht="15.75" hidden="false" customHeight="false" outlineLevel="0" collapsed="false">
      <c r="A7" s="32"/>
      <c r="B7" s="33"/>
      <c r="C7" s="34"/>
      <c r="D7" s="35"/>
      <c r="E7" s="33"/>
    </row>
    <row r="8" customFormat="false" ht="15.75" hidden="false" customHeight="false" outlineLevel="0" collapsed="false">
      <c r="A8" s="32"/>
      <c r="B8" s="33"/>
      <c r="C8" s="34"/>
      <c r="D8" s="35"/>
      <c r="E8" s="33"/>
    </row>
    <row r="9" customFormat="false" ht="15.75" hidden="false" customHeight="false" outlineLevel="0" collapsed="false">
      <c r="A9" s="32"/>
      <c r="B9" s="33"/>
      <c r="C9" s="34"/>
      <c r="D9" s="35"/>
      <c r="E9" s="33"/>
    </row>
    <row r="10" customFormat="false" ht="15.75" hidden="false" customHeight="false" outlineLevel="0" collapsed="false">
      <c r="A10" s="32"/>
      <c r="B10" s="33"/>
      <c r="C10" s="34"/>
      <c r="D10" s="35"/>
      <c r="E10" s="33"/>
    </row>
    <row r="11" customFormat="false" ht="15.75" hidden="false" customHeight="false" outlineLevel="0" collapsed="false">
      <c r="A11" s="32"/>
      <c r="B11" s="33"/>
      <c r="C11" s="34"/>
      <c r="D11" s="35"/>
      <c r="E11" s="33"/>
    </row>
    <row r="12" customFormat="false" ht="15.75" hidden="false" customHeight="false" outlineLevel="0" collapsed="false">
      <c r="A12" s="32"/>
      <c r="B12" s="33"/>
      <c r="C12" s="34"/>
      <c r="D12" s="35"/>
      <c r="E12" s="33"/>
    </row>
    <row r="13" customFormat="false" ht="15.75" hidden="false" customHeight="false" outlineLevel="0" collapsed="false">
      <c r="A13" s="32"/>
      <c r="B13" s="33"/>
      <c r="C13" s="34"/>
      <c r="D13" s="35"/>
      <c r="E13" s="33"/>
    </row>
    <row r="14" customFormat="false" ht="15.75" hidden="false" customHeight="false" outlineLevel="0" collapsed="false">
      <c r="A14" s="32"/>
      <c r="B14" s="33"/>
      <c r="C14" s="34"/>
      <c r="D14" s="35"/>
      <c r="E14" s="33"/>
    </row>
    <row r="15" customFormat="false" ht="15.75" hidden="false" customHeight="false" outlineLevel="0" collapsed="false">
      <c r="A15" s="32"/>
      <c r="B15" s="33"/>
      <c r="C15" s="34"/>
      <c r="D15" s="35"/>
      <c r="E15" s="33"/>
    </row>
    <row r="16" customFormat="false" ht="15.75" hidden="false" customHeight="false" outlineLevel="0" collapsed="false">
      <c r="A16" s="32"/>
      <c r="B16" s="33"/>
      <c r="C16" s="34"/>
      <c r="D16" s="35"/>
      <c r="E16" s="33"/>
    </row>
    <row r="17" customFormat="false" ht="15.75" hidden="false" customHeight="false" outlineLevel="0" collapsed="false">
      <c r="A17" s="32"/>
      <c r="B17" s="33"/>
      <c r="C17" s="34"/>
      <c r="D17" s="35"/>
      <c r="E17" s="33"/>
    </row>
    <row r="18" customFormat="false" ht="15.75" hidden="false" customHeight="false" outlineLevel="0" collapsed="false">
      <c r="A18" s="32"/>
      <c r="B18" s="33"/>
      <c r="C18" s="34"/>
      <c r="D18" s="35"/>
      <c r="E18" s="33"/>
    </row>
    <row r="19" customFormat="false" ht="15.75" hidden="false" customHeight="false" outlineLevel="0" collapsed="false">
      <c r="A19" s="32"/>
      <c r="B19" s="33"/>
      <c r="C19" s="34"/>
      <c r="D19" s="35"/>
      <c r="E19" s="33"/>
    </row>
    <row r="20" customFormat="false" ht="15.75" hidden="false" customHeight="false" outlineLevel="0" collapsed="false">
      <c r="A20" s="32"/>
      <c r="B20" s="33"/>
      <c r="C20" s="34"/>
      <c r="D20" s="35"/>
      <c r="E20" s="33"/>
    </row>
    <row r="21" customFormat="false" ht="15.75" hidden="false" customHeight="false" outlineLevel="0" collapsed="false">
      <c r="A21" s="32"/>
      <c r="B21" s="33"/>
      <c r="C21" s="34"/>
      <c r="D21" s="35"/>
      <c r="E21" s="33"/>
    </row>
    <row r="22" customFormat="false" ht="15.75" hidden="false" customHeight="false" outlineLevel="0" collapsed="false">
      <c r="A22" s="32"/>
      <c r="B22" s="33"/>
      <c r="C22" s="34"/>
      <c r="D22" s="35"/>
      <c r="E22" s="33"/>
    </row>
    <row r="23" customFormat="false" ht="15.75" hidden="false" customHeight="false" outlineLevel="0" collapsed="false">
      <c r="A23" s="32"/>
      <c r="B23" s="33"/>
      <c r="C23" s="34"/>
      <c r="D23" s="35"/>
      <c r="E23" s="33"/>
    </row>
    <row r="24" customFormat="false" ht="15.75" hidden="false" customHeight="false" outlineLevel="0" collapsed="false">
      <c r="A24" s="32"/>
      <c r="B24" s="33"/>
      <c r="C24" s="34"/>
      <c r="D24" s="35"/>
      <c r="E24" s="33"/>
    </row>
    <row r="25" customFormat="false" ht="15.75" hidden="false" customHeight="false" outlineLevel="0" collapsed="false">
      <c r="A25" s="32"/>
      <c r="B25" s="33"/>
      <c r="C25" s="34"/>
      <c r="D25" s="35"/>
      <c r="E25" s="33"/>
    </row>
    <row r="26" customFormat="false" ht="15.75" hidden="false" customHeight="false" outlineLevel="0" collapsed="false">
      <c r="A26" s="32"/>
      <c r="B26" s="33"/>
      <c r="C26" s="34"/>
      <c r="D26" s="35"/>
      <c r="E26" s="33"/>
    </row>
    <row r="27" customFormat="false" ht="15.75" hidden="false" customHeight="false" outlineLevel="0" collapsed="false">
      <c r="A27" s="32"/>
      <c r="B27" s="33"/>
      <c r="C27" s="34"/>
      <c r="D27" s="35"/>
      <c r="E27" s="33"/>
    </row>
    <row r="28" customFormat="false" ht="15.75" hidden="false" customHeight="false" outlineLevel="0" collapsed="false">
      <c r="A28" s="32"/>
      <c r="B28" s="33"/>
      <c r="C28" s="34"/>
      <c r="D28" s="35"/>
      <c r="E28" s="33"/>
    </row>
    <row r="29" customFormat="false" ht="15.75" hidden="false" customHeight="false" outlineLevel="0" collapsed="false">
      <c r="A29" s="32"/>
      <c r="B29" s="33"/>
      <c r="C29" s="34"/>
      <c r="D29" s="35"/>
      <c r="E29" s="33"/>
    </row>
    <row r="30" customFormat="false" ht="15.75" hidden="false" customHeight="false" outlineLevel="0" collapsed="false">
      <c r="A30" s="32"/>
      <c r="B30" s="33"/>
      <c r="C30" s="34"/>
      <c r="D30" s="35"/>
      <c r="E30" s="33"/>
    </row>
    <row r="31" customFormat="false" ht="15.75" hidden="false" customHeight="false" outlineLevel="0" collapsed="false">
      <c r="A31" s="32"/>
      <c r="B31" s="33"/>
      <c r="C31" s="34"/>
      <c r="D31" s="35"/>
      <c r="E31" s="33"/>
    </row>
    <row r="32" customFormat="false" ht="15.75" hidden="false" customHeight="false" outlineLevel="0" collapsed="false">
      <c r="A32" s="32"/>
      <c r="B32" s="33"/>
      <c r="C32" s="34"/>
      <c r="D32" s="35"/>
      <c r="E32" s="33"/>
    </row>
    <row r="33" customFormat="false" ht="15.75" hidden="false" customHeight="false" outlineLevel="0" collapsed="false">
      <c r="A33" s="32"/>
      <c r="B33" s="33"/>
      <c r="C33" s="34"/>
      <c r="D33" s="35"/>
      <c r="E33" s="33"/>
    </row>
    <row r="34" customFormat="false" ht="15.75" hidden="false" customHeight="false" outlineLevel="0" collapsed="false">
      <c r="A34" s="32"/>
      <c r="B34" s="33"/>
      <c r="C34" s="34"/>
      <c r="D34" s="35"/>
      <c r="E34" s="33"/>
    </row>
    <row r="35" customFormat="false" ht="15.75" hidden="false" customHeight="false" outlineLevel="0" collapsed="false">
      <c r="A35" s="32"/>
      <c r="B35" s="33"/>
      <c r="C35" s="34"/>
      <c r="D35" s="35"/>
      <c r="E35" s="33"/>
    </row>
    <row r="36" customFormat="false" ht="15.75" hidden="false" customHeight="false" outlineLevel="0" collapsed="false">
      <c r="A36" s="32"/>
      <c r="B36" s="33"/>
      <c r="C36" s="34"/>
      <c r="D36" s="35"/>
      <c r="E36" s="33"/>
    </row>
    <row r="37" customFormat="false" ht="15.75" hidden="false" customHeight="false" outlineLevel="0" collapsed="false">
      <c r="A37" s="32"/>
      <c r="B37" s="33"/>
      <c r="C37" s="34"/>
      <c r="D37" s="35"/>
      <c r="E37" s="33"/>
    </row>
    <row r="38" customFormat="false" ht="15.75" hidden="false" customHeight="false" outlineLevel="0" collapsed="false">
      <c r="A38" s="32"/>
      <c r="B38" s="33"/>
      <c r="C38" s="34"/>
      <c r="D38" s="35"/>
      <c r="E38" s="33"/>
    </row>
    <row r="39" customFormat="false" ht="15.75" hidden="false" customHeight="false" outlineLevel="0" collapsed="false">
      <c r="A39" s="32"/>
      <c r="B39" s="33"/>
      <c r="C39" s="34"/>
      <c r="D39" s="35"/>
      <c r="E39" s="33"/>
    </row>
    <row r="40" customFormat="false" ht="15.75" hidden="false" customHeight="false" outlineLevel="0" collapsed="false">
      <c r="A40" s="32"/>
      <c r="B40" s="33"/>
      <c r="C40" s="34"/>
      <c r="D40" s="35"/>
      <c r="E40" s="33"/>
    </row>
    <row r="41" customFormat="false" ht="15.75" hidden="false" customHeight="false" outlineLevel="0" collapsed="false">
      <c r="A41" s="32"/>
      <c r="B41" s="33"/>
      <c r="C41" s="34"/>
      <c r="D41" s="35"/>
      <c r="E41" s="33"/>
    </row>
    <row r="42" customFormat="false" ht="15.75" hidden="false" customHeight="false" outlineLevel="0" collapsed="false">
      <c r="A42" s="32"/>
      <c r="B42" s="33"/>
      <c r="C42" s="34"/>
      <c r="D42" s="35"/>
      <c r="E42" s="33"/>
    </row>
    <row r="43" customFormat="false" ht="15.75" hidden="false" customHeight="false" outlineLevel="0" collapsed="false">
      <c r="A43" s="32"/>
      <c r="B43" s="33"/>
      <c r="C43" s="34"/>
      <c r="D43" s="35"/>
      <c r="E43" s="33"/>
    </row>
    <row r="44" customFormat="false" ht="15.75" hidden="false" customHeight="false" outlineLevel="0" collapsed="false">
      <c r="A44" s="32"/>
      <c r="B44" s="33"/>
      <c r="C44" s="34"/>
      <c r="D44" s="35"/>
      <c r="E44" s="33"/>
    </row>
    <row r="45" customFormat="false" ht="15.75" hidden="false" customHeight="false" outlineLevel="0" collapsed="false">
      <c r="A45" s="32"/>
      <c r="B45" s="33"/>
      <c r="C45" s="34"/>
      <c r="D45" s="35"/>
      <c r="E45" s="33"/>
    </row>
    <row r="46" customFormat="false" ht="15.75" hidden="false" customHeight="false" outlineLevel="0" collapsed="false">
      <c r="A46" s="32"/>
      <c r="B46" s="33"/>
      <c r="C46" s="34"/>
      <c r="D46" s="35"/>
      <c r="E46" s="33"/>
    </row>
    <row r="47" customFormat="false" ht="15.75" hidden="false" customHeight="false" outlineLevel="0" collapsed="false">
      <c r="A47" s="32"/>
      <c r="B47" s="33"/>
      <c r="C47" s="34"/>
      <c r="D47" s="35"/>
      <c r="E47" s="33"/>
    </row>
    <row r="48" customFormat="false" ht="15.75" hidden="false" customHeight="false" outlineLevel="0" collapsed="false">
      <c r="A48" s="32"/>
      <c r="B48" s="33"/>
      <c r="C48" s="34"/>
      <c r="D48" s="35"/>
      <c r="E48" s="33"/>
    </row>
    <row r="49" customFormat="false" ht="15.75" hidden="false" customHeight="false" outlineLevel="0" collapsed="false">
      <c r="A49" s="32"/>
      <c r="B49" s="33"/>
      <c r="C49" s="34"/>
      <c r="D49" s="35"/>
      <c r="E49" s="33"/>
    </row>
    <row r="50" customFormat="false" ht="15.75" hidden="false" customHeight="false" outlineLevel="0" collapsed="false">
      <c r="A50" s="32"/>
      <c r="B50" s="33"/>
      <c r="C50" s="34"/>
      <c r="D50" s="35"/>
      <c r="E50" s="33"/>
    </row>
    <row r="51" customFormat="false" ht="15.75" hidden="false" customHeight="false" outlineLevel="0" collapsed="false">
      <c r="A51" s="32"/>
      <c r="B51" s="33"/>
      <c r="C51" s="34"/>
      <c r="D51" s="35"/>
      <c r="E51" s="33"/>
    </row>
    <row r="52" customFormat="false" ht="15.75" hidden="false" customHeight="false" outlineLevel="0" collapsed="false">
      <c r="A52" s="32"/>
      <c r="B52" s="33"/>
      <c r="C52" s="34"/>
      <c r="D52" s="35"/>
      <c r="E52" s="33"/>
    </row>
    <row r="53" customFormat="false" ht="15.75" hidden="false" customHeight="false" outlineLevel="0" collapsed="false">
      <c r="A53" s="32"/>
      <c r="B53" s="33"/>
      <c r="C53" s="34"/>
      <c r="D53" s="35"/>
      <c r="E53" s="33"/>
    </row>
    <row r="54" customFormat="false" ht="15.75" hidden="false" customHeight="false" outlineLevel="0" collapsed="false">
      <c r="A54" s="32"/>
      <c r="B54" s="33"/>
      <c r="C54" s="34"/>
      <c r="D54" s="35"/>
      <c r="E54" s="33"/>
    </row>
    <row r="55" customFormat="false" ht="15.75" hidden="false" customHeight="false" outlineLevel="0" collapsed="false">
      <c r="A55" s="32"/>
      <c r="B55" s="33"/>
      <c r="C55" s="34"/>
      <c r="D55" s="35"/>
      <c r="E55" s="33"/>
    </row>
    <row r="56" customFormat="false" ht="15.75" hidden="false" customHeight="false" outlineLevel="0" collapsed="false">
      <c r="A56" s="32"/>
      <c r="B56" s="33"/>
      <c r="C56" s="34"/>
      <c r="D56" s="35"/>
      <c r="E56" s="33"/>
    </row>
    <row r="57" customFormat="false" ht="15.75" hidden="false" customHeight="false" outlineLevel="0" collapsed="false">
      <c r="A57" s="32"/>
      <c r="B57" s="33"/>
      <c r="C57" s="34"/>
      <c r="D57" s="35"/>
      <c r="E57" s="33"/>
    </row>
    <row r="58" customFormat="false" ht="15.75" hidden="false" customHeight="false" outlineLevel="0" collapsed="false">
      <c r="A58" s="32"/>
      <c r="B58" s="33"/>
      <c r="C58" s="34"/>
      <c r="D58" s="35"/>
      <c r="E58" s="33"/>
    </row>
    <row r="59" customFormat="false" ht="15.75" hidden="false" customHeight="false" outlineLevel="0" collapsed="false">
      <c r="A59" s="32"/>
      <c r="B59" s="33"/>
      <c r="C59" s="34"/>
      <c r="D59" s="35"/>
      <c r="E59" s="33"/>
    </row>
    <row r="60" customFormat="false" ht="15.75" hidden="false" customHeight="false" outlineLevel="0" collapsed="false">
      <c r="A60" s="32"/>
      <c r="B60" s="33"/>
      <c r="C60" s="34"/>
      <c r="D60" s="35"/>
      <c r="E60" s="33"/>
    </row>
    <row r="61" customFormat="false" ht="15.75" hidden="false" customHeight="false" outlineLevel="0" collapsed="false">
      <c r="A61" s="32"/>
      <c r="B61" s="33"/>
      <c r="C61" s="34"/>
      <c r="D61" s="35"/>
      <c r="E61" s="33"/>
    </row>
    <row r="62" customFormat="false" ht="15.75" hidden="false" customHeight="false" outlineLevel="0" collapsed="false">
      <c r="A62" s="32"/>
      <c r="B62" s="33"/>
      <c r="C62" s="34"/>
      <c r="D62" s="35"/>
      <c r="E62" s="33"/>
    </row>
    <row r="63" customFormat="false" ht="15.75" hidden="false" customHeight="false" outlineLevel="0" collapsed="false">
      <c r="A63" s="32"/>
      <c r="B63" s="33"/>
      <c r="C63" s="34"/>
      <c r="D63" s="35"/>
      <c r="E63" s="33"/>
    </row>
    <row r="64" customFormat="false" ht="15.75" hidden="false" customHeight="false" outlineLevel="0" collapsed="false">
      <c r="A64" s="32"/>
      <c r="B64" s="33"/>
      <c r="C64" s="34"/>
      <c r="D64" s="35"/>
      <c r="E64" s="33"/>
    </row>
    <row r="65" customFormat="false" ht="15.75" hidden="false" customHeight="false" outlineLevel="0" collapsed="false">
      <c r="A65" s="32"/>
      <c r="B65" s="33"/>
      <c r="C65" s="34"/>
      <c r="D65" s="35"/>
      <c r="E65" s="33"/>
    </row>
    <row r="66" customFormat="false" ht="15.75" hidden="false" customHeight="false" outlineLevel="0" collapsed="false">
      <c r="A66" s="32"/>
      <c r="B66" s="33"/>
      <c r="C66" s="34"/>
      <c r="D66" s="35"/>
      <c r="E66" s="33"/>
    </row>
    <row r="67" customFormat="false" ht="15.75" hidden="false" customHeight="false" outlineLevel="0" collapsed="false">
      <c r="A67" s="32"/>
      <c r="B67" s="33"/>
      <c r="C67" s="34"/>
      <c r="D67" s="35"/>
      <c r="E67" s="33"/>
    </row>
    <row r="68" customFormat="false" ht="15.75" hidden="false" customHeight="false" outlineLevel="0" collapsed="false">
      <c r="A68" s="32"/>
      <c r="B68" s="33"/>
      <c r="C68" s="34"/>
      <c r="D68" s="35"/>
      <c r="E68" s="33"/>
    </row>
    <row r="69" customFormat="false" ht="15.75" hidden="false" customHeight="false" outlineLevel="0" collapsed="false">
      <c r="A69" s="32"/>
      <c r="B69" s="33"/>
      <c r="C69" s="34"/>
      <c r="D69" s="35"/>
      <c r="E69" s="33"/>
    </row>
    <row r="70" customFormat="false" ht="15.75" hidden="false" customHeight="false" outlineLevel="0" collapsed="false">
      <c r="A70" s="32"/>
      <c r="B70" s="33"/>
      <c r="C70" s="34"/>
      <c r="D70" s="35"/>
      <c r="E70" s="33"/>
    </row>
    <row r="71" customFormat="false" ht="15.75" hidden="false" customHeight="false" outlineLevel="0" collapsed="false">
      <c r="A71" s="32"/>
      <c r="B71" s="33"/>
      <c r="C71" s="34"/>
      <c r="D71" s="35"/>
      <c r="E71" s="33"/>
    </row>
    <row r="72" customFormat="false" ht="15.75" hidden="false" customHeight="false" outlineLevel="0" collapsed="false">
      <c r="A72" s="32"/>
      <c r="B72" s="33"/>
      <c r="C72" s="34"/>
      <c r="D72" s="35"/>
      <c r="E72" s="33"/>
    </row>
    <row r="73" customFormat="false" ht="15.75" hidden="false" customHeight="false" outlineLevel="0" collapsed="false">
      <c r="A73" s="32"/>
      <c r="B73" s="33"/>
      <c r="C73" s="34"/>
      <c r="D73" s="35"/>
      <c r="E73" s="33"/>
    </row>
    <row r="74" customFormat="false" ht="15.75" hidden="false" customHeight="false" outlineLevel="0" collapsed="false">
      <c r="A74" s="32"/>
      <c r="B74" s="33"/>
      <c r="C74" s="34"/>
      <c r="D74" s="35"/>
      <c r="E74" s="33"/>
    </row>
    <row r="75" customFormat="false" ht="15.75" hidden="false" customHeight="false" outlineLevel="0" collapsed="false">
      <c r="A75" s="32"/>
      <c r="B75" s="33"/>
      <c r="C75" s="34"/>
      <c r="D75" s="35"/>
      <c r="E75" s="33"/>
    </row>
    <row r="76" customFormat="false" ht="15.75" hidden="false" customHeight="false" outlineLevel="0" collapsed="false">
      <c r="A76" s="32"/>
      <c r="B76" s="33"/>
      <c r="C76" s="34"/>
      <c r="D76" s="35"/>
      <c r="E76" s="33"/>
    </row>
    <row r="77" customFormat="false" ht="15.75" hidden="false" customHeight="false" outlineLevel="0" collapsed="false">
      <c r="A77" s="32"/>
      <c r="B77" s="33"/>
      <c r="C77" s="34"/>
      <c r="D77" s="35"/>
      <c r="E77" s="33"/>
    </row>
    <row r="78" customFormat="false" ht="15.75" hidden="false" customHeight="false" outlineLevel="0" collapsed="false">
      <c r="A78" s="32"/>
      <c r="B78" s="33"/>
      <c r="C78" s="34"/>
      <c r="D78" s="35"/>
      <c r="E78" s="33"/>
    </row>
    <row r="79" customFormat="false" ht="15.75" hidden="false" customHeight="false" outlineLevel="0" collapsed="false">
      <c r="A79" s="32"/>
      <c r="B79" s="33"/>
      <c r="C79" s="34"/>
      <c r="D79" s="35"/>
      <c r="E79" s="33"/>
    </row>
    <row r="80" customFormat="false" ht="15.75" hidden="false" customHeight="false" outlineLevel="0" collapsed="false">
      <c r="A80" s="32"/>
      <c r="B80" s="33"/>
      <c r="C80" s="34"/>
      <c r="D80" s="35"/>
      <c r="E80" s="33"/>
    </row>
    <row r="81" customFormat="false" ht="15.75" hidden="false" customHeight="false" outlineLevel="0" collapsed="false">
      <c r="A81" s="32"/>
      <c r="B81" s="33"/>
      <c r="C81" s="34"/>
      <c r="D81" s="35"/>
      <c r="E81" s="33"/>
    </row>
    <row r="82" customFormat="false" ht="15.75" hidden="false" customHeight="false" outlineLevel="0" collapsed="false">
      <c r="A82" s="32"/>
      <c r="B82" s="33"/>
      <c r="C82" s="34"/>
      <c r="D82" s="35"/>
      <c r="E82" s="33"/>
    </row>
    <row r="83" customFormat="false" ht="15.75" hidden="false" customHeight="false" outlineLevel="0" collapsed="false">
      <c r="A83" s="32"/>
      <c r="B83" s="33"/>
      <c r="C83" s="34"/>
      <c r="D83" s="35"/>
      <c r="E83" s="33"/>
    </row>
    <row r="84" customFormat="false" ht="15.75" hidden="false" customHeight="false" outlineLevel="0" collapsed="false">
      <c r="A84" s="32"/>
      <c r="B84" s="33"/>
      <c r="C84" s="34"/>
      <c r="D84" s="35"/>
      <c r="E84" s="33"/>
    </row>
    <row r="85" customFormat="false" ht="15.75" hidden="false" customHeight="false" outlineLevel="0" collapsed="false">
      <c r="A85" s="32"/>
      <c r="B85" s="33"/>
      <c r="C85" s="34"/>
      <c r="D85" s="35"/>
      <c r="E85" s="33"/>
    </row>
    <row r="86" customFormat="false" ht="15.75" hidden="false" customHeight="false" outlineLevel="0" collapsed="false">
      <c r="A86" s="32"/>
      <c r="B86" s="33"/>
      <c r="C86" s="34"/>
      <c r="D86" s="35"/>
      <c r="E86" s="33"/>
    </row>
    <row r="87" customFormat="false" ht="15.75" hidden="false" customHeight="false" outlineLevel="0" collapsed="false">
      <c r="A87" s="32"/>
      <c r="B87" s="33"/>
      <c r="C87" s="34"/>
      <c r="D87" s="35"/>
      <c r="E87" s="33"/>
    </row>
    <row r="88" customFormat="false" ht="15.75" hidden="false" customHeight="false" outlineLevel="0" collapsed="false">
      <c r="A88" s="32"/>
      <c r="B88" s="33"/>
      <c r="C88" s="34"/>
      <c r="D88" s="35"/>
      <c r="E88" s="33"/>
    </row>
    <row r="89" customFormat="false" ht="15.75" hidden="false" customHeight="false" outlineLevel="0" collapsed="false">
      <c r="A89" s="32"/>
      <c r="B89" s="33"/>
      <c r="C89" s="34"/>
      <c r="D89" s="35"/>
      <c r="E89" s="33"/>
    </row>
    <row r="90" customFormat="false" ht="15.75" hidden="false" customHeight="false" outlineLevel="0" collapsed="false">
      <c r="A90" s="32"/>
      <c r="B90" s="33"/>
      <c r="C90" s="34"/>
      <c r="D90" s="35"/>
      <c r="E90" s="33"/>
    </row>
    <row r="91" customFormat="false" ht="15.75" hidden="false" customHeight="false" outlineLevel="0" collapsed="false">
      <c r="A91" s="32"/>
      <c r="B91" s="33"/>
      <c r="C91" s="34"/>
      <c r="D91" s="35"/>
      <c r="E91" s="33"/>
    </row>
    <row r="92" customFormat="false" ht="15.75" hidden="false" customHeight="false" outlineLevel="0" collapsed="false">
      <c r="A92" s="32"/>
      <c r="B92" s="33"/>
      <c r="C92" s="34"/>
      <c r="D92" s="35"/>
      <c r="E92" s="33"/>
    </row>
    <row r="93" customFormat="false" ht="15.75" hidden="false" customHeight="false" outlineLevel="0" collapsed="false">
      <c r="A93" s="32"/>
      <c r="B93" s="33"/>
      <c r="C93" s="34"/>
      <c r="D93" s="35"/>
      <c r="E93" s="33"/>
    </row>
    <row r="94" customFormat="false" ht="15.75" hidden="false" customHeight="false" outlineLevel="0" collapsed="false">
      <c r="A94" s="32"/>
      <c r="B94" s="33"/>
      <c r="C94" s="34"/>
      <c r="D94" s="35"/>
      <c r="E94" s="33"/>
    </row>
    <row r="95" customFormat="false" ht="15.75" hidden="false" customHeight="false" outlineLevel="0" collapsed="false">
      <c r="A95" s="32"/>
      <c r="B95" s="33"/>
      <c r="C95" s="34"/>
      <c r="D95" s="35"/>
      <c r="E95" s="33"/>
    </row>
    <row r="96" customFormat="false" ht="15.75" hidden="false" customHeight="false" outlineLevel="0" collapsed="false">
      <c r="A96" s="32"/>
      <c r="B96" s="33"/>
      <c r="C96" s="34"/>
      <c r="D96" s="35"/>
      <c r="E96" s="33"/>
    </row>
    <row r="97" customFormat="false" ht="15.75" hidden="false" customHeight="false" outlineLevel="0" collapsed="false">
      <c r="A97" s="32"/>
      <c r="B97" s="33"/>
      <c r="C97" s="34"/>
      <c r="D97" s="35"/>
      <c r="E97" s="33"/>
    </row>
    <row r="98" customFormat="false" ht="15.75" hidden="false" customHeight="false" outlineLevel="0" collapsed="false">
      <c r="A98" s="32"/>
      <c r="B98" s="33"/>
      <c r="C98" s="34"/>
      <c r="D98" s="35"/>
      <c r="E98" s="33"/>
    </row>
    <row r="99" customFormat="false" ht="15.75" hidden="false" customHeight="false" outlineLevel="0" collapsed="false">
      <c r="A99" s="32"/>
      <c r="B99" s="33"/>
      <c r="C99" s="34"/>
      <c r="D99" s="35"/>
      <c r="E99" s="33"/>
    </row>
    <row r="100" customFormat="false" ht="15.75" hidden="false" customHeight="false" outlineLevel="0" collapsed="false">
      <c r="A100" s="32"/>
      <c r="B100" s="33"/>
      <c r="C100" s="34"/>
      <c r="D100" s="35"/>
      <c r="E100" s="33"/>
    </row>
  </sheetData>
  <sheetProtection sheet="true" password="94a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31" activeCellId="0" sqref="B31"/>
    </sheetView>
  </sheetViews>
  <sheetFormatPr defaultColWidth="8.70703125" defaultRowHeight="16.5" zeroHeight="false" outlineLevelRow="0" outlineLevelCol="0"/>
  <cols>
    <col collapsed="false" customWidth="true" hidden="false" outlineLevel="0" max="1" min="1" style="36" width="13.28"/>
    <col collapsed="false" customWidth="true" hidden="false" outlineLevel="0" max="2" min="2" style="36" width="17.14"/>
    <col collapsed="false" customWidth="true" hidden="false" outlineLevel="0" max="11" min="3" style="36" width="13.28"/>
    <col collapsed="false" customWidth="false" hidden="false" outlineLevel="0" max="257" min="12" style="37" width="8.7"/>
  </cols>
  <sheetData>
    <row r="1" customFormat="false" ht="33" hidden="false" customHeight="false" outlineLevel="0" collapsed="false">
      <c r="A1" s="36" t="s">
        <v>25</v>
      </c>
      <c r="B1" s="38" t="s">
        <v>26</v>
      </c>
      <c r="C1" s="36" t="s">
        <v>27</v>
      </c>
      <c r="D1" s="36" t="s">
        <v>28</v>
      </c>
      <c r="E1" s="39" t="s">
        <v>29</v>
      </c>
      <c r="F1" s="39" t="s">
        <v>30</v>
      </c>
      <c r="G1" s="39" t="s">
        <v>31</v>
      </c>
      <c r="H1" s="39" t="s">
        <v>32</v>
      </c>
      <c r="I1" s="40" t="s">
        <v>33</v>
      </c>
      <c r="J1" s="4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C2" s="36" t="s">
        <v>37</v>
      </c>
      <c r="D2" s="36" t="s">
        <v>38</v>
      </c>
      <c r="E2" s="36" t="n">
        <v>35</v>
      </c>
      <c r="F2" s="36" t="s">
        <v>39</v>
      </c>
      <c r="G2" s="36" t="n">
        <v>357</v>
      </c>
      <c r="H2" s="36" t="s">
        <v>40</v>
      </c>
      <c r="I2" s="36" t="n">
        <v>35</v>
      </c>
      <c r="J2" s="37" t="s">
        <v>40</v>
      </c>
      <c r="K2" s="37"/>
    </row>
    <row r="3" customFormat="false" ht="16.5" hidden="false" customHeight="false" outlineLevel="0" collapsed="false">
      <c r="A3" s="36" t="s">
        <v>41</v>
      </c>
      <c r="B3" s="36" t="s">
        <v>42</v>
      </c>
      <c r="C3" s="36" t="s">
        <v>43</v>
      </c>
      <c r="D3" s="36" t="s">
        <v>44</v>
      </c>
      <c r="E3" s="36" t="n">
        <v>43</v>
      </c>
      <c r="F3" s="36" t="s">
        <v>45</v>
      </c>
      <c r="G3" s="36" t="n">
        <v>362</v>
      </c>
      <c r="H3" s="36" t="s">
        <v>46</v>
      </c>
      <c r="I3" s="36" t="n">
        <v>35</v>
      </c>
      <c r="J3" s="37" t="s">
        <v>46</v>
      </c>
      <c r="K3" s="37"/>
    </row>
    <row r="4" customFormat="false" ht="16.5" hidden="false" customHeight="false" outlineLevel="0" collapsed="false">
      <c r="E4" s="36" t="n">
        <v>19</v>
      </c>
      <c r="F4" s="36" t="s">
        <v>47</v>
      </c>
      <c r="G4" s="36" t="n">
        <v>361</v>
      </c>
      <c r="H4" s="36" t="s">
        <v>48</v>
      </c>
      <c r="I4" s="36" t="n">
        <v>35</v>
      </c>
      <c r="J4" s="37" t="s">
        <v>48</v>
      </c>
      <c r="K4" s="37"/>
    </row>
    <row r="5" customFormat="false" ht="16.5" hidden="false" customHeight="false" outlineLevel="0" collapsed="false">
      <c r="E5" s="36" t="n">
        <v>6</v>
      </c>
      <c r="F5" s="36" t="s">
        <v>49</v>
      </c>
      <c r="G5" s="36" t="n">
        <v>359</v>
      </c>
      <c r="H5" s="36" t="s">
        <v>50</v>
      </c>
      <c r="I5" s="36" t="n">
        <v>35</v>
      </c>
      <c r="J5" s="37" t="s">
        <v>50</v>
      </c>
      <c r="K5" s="37"/>
    </row>
    <row r="6" customFormat="false" ht="16.5" hidden="false" customHeight="false" outlineLevel="0" collapsed="false">
      <c r="A6" s="36" t="s">
        <v>51</v>
      </c>
      <c r="B6" s="36" t="s">
        <v>52</v>
      </c>
      <c r="C6" s="36" t="s">
        <v>53</v>
      </c>
      <c r="D6" s="36" t="s">
        <v>54</v>
      </c>
      <c r="E6" s="36" t="n">
        <v>5</v>
      </c>
      <c r="F6" s="36" t="s">
        <v>55</v>
      </c>
      <c r="G6" s="36" t="n">
        <v>358</v>
      </c>
      <c r="H6" s="36" t="s">
        <v>56</v>
      </c>
      <c r="I6" s="36" t="n">
        <v>35</v>
      </c>
      <c r="J6" s="37" t="s">
        <v>56</v>
      </c>
      <c r="K6" s="37"/>
    </row>
    <row r="7" customFormat="false" ht="16.5" hidden="false" customHeight="false" outlineLevel="0" collapsed="false">
      <c r="A7" s="41" t="s">
        <v>57</v>
      </c>
      <c r="B7" s="41" t="s">
        <v>58</v>
      </c>
      <c r="C7" s="41" t="s">
        <v>59</v>
      </c>
      <c r="D7" s="41" t="s">
        <v>60</v>
      </c>
      <c r="E7" s="36" t="n">
        <v>3</v>
      </c>
      <c r="F7" s="36" t="s">
        <v>61</v>
      </c>
      <c r="G7" s="36" t="n">
        <v>360</v>
      </c>
      <c r="H7" s="36" t="s">
        <v>62</v>
      </c>
      <c r="I7" s="36" t="n">
        <v>35</v>
      </c>
      <c r="J7" s="37" t="s">
        <v>62</v>
      </c>
      <c r="K7" s="37"/>
    </row>
    <row r="8" customFormat="false" ht="16.5" hidden="false" customHeight="false" outlineLevel="0" collapsed="false">
      <c r="A8" s="41" t="s">
        <v>63</v>
      </c>
      <c r="B8" s="41" t="s">
        <v>64</v>
      </c>
      <c r="C8" s="41" t="s">
        <v>65</v>
      </c>
      <c r="D8" s="41" t="s">
        <v>66</v>
      </c>
      <c r="E8" s="36" t="n">
        <v>9</v>
      </c>
      <c r="F8" s="36" t="s">
        <v>67</v>
      </c>
      <c r="G8" s="36" t="n">
        <v>354</v>
      </c>
      <c r="H8" s="36" t="s">
        <v>68</v>
      </c>
      <c r="I8" s="36" t="n">
        <v>35</v>
      </c>
      <c r="J8" s="37" t="s">
        <v>68</v>
      </c>
      <c r="K8" s="37"/>
    </row>
    <row r="9" customFormat="false" ht="16.5" hidden="false" customHeight="false" outlineLevel="0" collapsed="false">
      <c r="A9" s="41" t="s">
        <v>69</v>
      </c>
      <c r="B9" s="41" t="s">
        <v>70</v>
      </c>
      <c r="C9" s="41" t="s">
        <v>71</v>
      </c>
      <c r="D9" s="41" t="s">
        <v>72</v>
      </c>
      <c r="E9" s="36" t="n">
        <v>32</v>
      </c>
      <c r="F9" s="36" t="s">
        <v>73</v>
      </c>
      <c r="G9" s="36" t="n">
        <v>355</v>
      </c>
      <c r="H9" s="36" t="s">
        <v>74</v>
      </c>
      <c r="I9" s="36" t="n">
        <v>35</v>
      </c>
      <c r="J9" s="37" t="s">
        <v>74</v>
      </c>
      <c r="K9" s="37"/>
    </row>
    <row r="10" customFormat="false" ht="16.5" hidden="false" customHeight="false" outlineLevel="0" collapsed="false">
      <c r="A10" s="41" t="s">
        <v>75</v>
      </c>
      <c r="B10" s="41" t="s">
        <v>76</v>
      </c>
      <c r="C10" s="41" t="s">
        <v>77</v>
      </c>
      <c r="D10" s="41" t="s">
        <v>78</v>
      </c>
      <c r="E10" s="36" t="n">
        <v>30</v>
      </c>
      <c r="F10" s="36" t="s">
        <v>79</v>
      </c>
      <c r="G10" s="36" t="n">
        <v>356</v>
      </c>
      <c r="H10" s="36" t="s">
        <v>80</v>
      </c>
      <c r="I10" s="36" t="n">
        <v>35</v>
      </c>
      <c r="J10" s="37" t="s">
        <v>80</v>
      </c>
      <c r="K10" s="37"/>
    </row>
    <row r="11" customFormat="false" ht="16.5" hidden="false" customHeight="false" outlineLevel="0" collapsed="false">
      <c r="B11" s="42"/>
      <c r="E11" s="36" t="n">
        <v>16</v>
      </c>
      <c r="F11" s="36" t="s">
        <v>81</v>
      </c>
      <c r="G11" s="36" t="n">
        <v>814</v>
      </c>
      <c r="H11" s="36" t="s">
        <v>82</v>
      </c>
      <c r="I11" s="36" t="n">
        <v>43</v>
      </c>
      <c r="J11" s="37"/>
      <c r="K11" s="37"/>
    </row>
    <row r="12" customFormat="false" ht="16.5" hidden="false" customHeight="false" outlineLevel="0" collapsed="false">
      <c r="A12" s="36" t="s">
        <v>83</v>
      </c>
      <c r="E12" s="36" t="n">
        <v>51</v>
      </c>
      <c r="F12" s="36" t="s">
        <v>84</v>
      </c>
      <c r="G12" s="36" t="n">
        <v>382</v>
      </c>
      <c r="H12" s="36" t="s">
        <v>85</v>
      </c>
      <c r="I12" s="36" t="n">
        <v>43</v>
      </c>
      <c r="J12" s="37"/>
      <c r="K12" s="37"/>
    </row>
    <row r="13" customFormat="false" ht="16.5" hidden="false" customHeight="false" outlineLevel="0" collapsed="false">
      <c r="A13" s="36" t="n">
        <v>2007</v>
      </c>
      <c r="E13" s="36" t="n">
        <v>11</v>
      </c>
      <c r="F13" s="36" t="s">
        <v>86</v>
      </c>
      <c r="G13" s="36" t="n">
        <v>381</v>
      </c>
      <c r="H13" s="36" t="s">
        <v>68</v>
      </c>
      <c r="I13" s="36" t="n">
        <v>43</v>
      </c>
      <c r="J13" s="37"/>
      <c r="K13" s="37"/>
    </row>
    <row r="14" customFormat="false" ht="16.5" hidden="false" customHeight="false" outlineLevel="0" collapsed="false">
      <c r="A14" s="36" t="n">
        <v>2008</v>
      </c>
      <c r="E14" s="36" t="n">
        <v>7</v>
      </c>
      <c r="F14" s="36" t="s">
        <v>87</v>
      </c>
      <c r="G14" s="36" t="n">
        <v>329</v>
      </c>
      <c r="H14" s="36" t="s">
        <v>88</v>
      </c>
      <c r="I14" s="36" t="n">
        <v>19</v>
      </c>
      <c r="J14" s="37"/>
      <c r="K14" s="37"/>
    </row>
    <row r="15" customFormat="false" ht="16.5" hidden="false" customHeight="false" outlineLevel="0" collapsed="false">
      <c r="A15" s="36" t="n">
        <v>2009</v>
      </c>
      <c r="E15" s="36" t="n">
        <v>23</v>
      </c>
      <c r="F15" s="36" t="s">
        <v>89</v>
      </c>
      <c r="G15" s="36" t="n">
        <v>327</v>
      </c>
      <c r="H15" s="36" t="s">
        <v>68</v>
      </c>
      <c r="I15" s="36" t="n">
        <v>19</v>
      </c>
      <c r="J15" s="37"/>
      <c r="K15" s="37"/>
    </row>
    <row r="16" customFormat="false" ht="16.5" hidden="false" customHeight="false" outlineLevel="0" collapsed="false">
      <c r="A16" s="36" t="n">
        <v>2010</v>
      </c>
      <c r="E16" s="36" t="n">
        <v>25</v>
      </c>
      <c r="F16" s="36" t="s">
        <v>90</v>
      </c>
      <c r="G16" s="36" t="n">
        <v>330</v>
      </c>
      <c r="H16" s="36" t="s">
        <v>91</v>
      </c>
      <c r="I16" s="36" t="n">
        <v>19</v>
      </c>
      <c r="J16" s="37"/>
      <c r="K16" s="37"/>
    </row>
    <row r="17" customFormat="false" ht="16.5" hidden="false" customHeight="false" outlineLevel="0" collapsed="false">
      <c r="A17" s="36" t="n">
        <v>2011</v>
      </c>
      <c r="E17" s="36" t="n">
        <v>59</v>
      </c>
      <c r="F17" s="36" t="s">
        <v>92</v>
      </c>
      <c r="G17" s="36" t="n">
        <v>328</v>
      </c>
      <c r="H17" s="36" t="s">
        <v>93</v>
      </c>
      <c r="I17" s="36" t="n">
        <v>19</v>
      </c>
      <c r="J17" s="37"/>
      <c r="K17" s="37"/>
    </row>
    <row r="18" customFormat="false" ht="16.5" hidden="false" customHeight="false" outlineLevel="0" collapsed="false">
      <c r="A18" s="36" t="n">
        <v>2012</v>
      </c>
      <c r="E18" s="36" t="n">
        <v>63</v>
      </c>
      <c r="F18" s="36" t="s">
        <v>94</v>
      </c>
      <c r="G18" s="36" t="n">
        <v>230</v>
      </c>
      <c r="H18" s="36" t="s">
        <v>95</v>
      </c>
      <c r="I18" s="36" t="n">
        <v>6</v>
      </c>
      <c r="J18" s="37"/>
      <c r="K18" s="37"/>
    </row>
    <row r="19" customFormat="false" ht="16.5" hidden="false" customHeight="false" outlineLevel="0" collapsed="false">
      <c r="A19" s="36" t="n">
        <v>2013</v>
      </c>
      <c r="E19" s="36" t="n">
        <v>20</v>
      </c>
      <c r="F19" s="36" t="s">
        <v>96</v>
      </c>
      <c r="G19" s="36" t="n">
        <v>227</v>
      </c>
      <c r="H19" s="36" t="s">
        <v>56</v>
      </c>
      <c r="I19" s="36" t="n">
        <v>6</v>
      </c>
      <c r="J19" s="37"/>
      <c r="K19" s="37"/>
    </row>
    <row r="20" customFormat="false" ht="16.5" hidden="false" customHeight="false" outlineLevel="0" collapsed="false">
      <c r="A20" s="36" t="n">
        <v>2014</v>
      </c>
      <c r="E20" s="36" t="n">
        <v>49</v>
      </c>
      <c r="F20" s="36" t="s">
        <v>97</v>
      </c>
      <c r="G20" s="36" t="n">
        <v>224</v>
      </c>
      <c r="H20" s="36" t="s">
        <v>98</v>
      </c>
      <c r="I20" s="36" t="n">
        <v>6</v>
      </c>
      <c r="J20" s="37"/>
      <c r="K20" s="37"/>
    </row>
    <row r="21" customFormat="false" ht="16.5" hidden="false" customHeight="false" outlineLevel="0" collapsed="false">
      <c r="A21" s="36" t="n">
        <v>2015</v>
      </c>
      <c r="E21" s="36" t="n">
        <v>68</v>
      </c>
      <c r="F21" s="36" t="s">
        <v>99</v>
      </c>
      <c r="G21" s="36" t="n">
        <v>225</v>
      </c>
      <c r="H21" s="36" t="s">
        <v>100</v>
      </c>
      <c r="I21" s="36" t="n">
        <v>6</v>
      </c>
      <c r="J21" s="37"/>
      <c r="K21" s="37"/>
    </row>
    <row r="22" customFormat="false" ht="16.5" hidden="false" customHeight="false" outlineLevel="0" collapsed="false">
      <c r="A22" s="36" t="n">
        <v>2016</v>
      </c>
      <c r="E22" s="36" t="n">
        <v>70</v>
      </c>
      <c r="F22" s="36" t="s">
        <v>101</v>
      </c>
      <c r="G22" s="36" t="n">
        <v>222</v>
      </c>
      <c r="H22" s="36" t="s">
        <v>68</v>
      </c>
      <c r="I22" s="36" t="n">
        <v>6</v>
      </c>
      <c r="J22" s="37"/>
      <c r="K22" s="37"/>
    </row>
    <row r="23" customFormat="false" ht="16.5" hidden="false" customHeight="false" outlineLevel="0" collapsed="false">
      <c r="A23" s="36" t="n">
        <v>2017</v>
      </c>
      <c r="E23" s="36" t="n">
        <v>60</v>
      </c>
      <c r="F23" s="36" t="s">
        <v>102</v>
      </c>
      <c r="G23" s="36" t="n">
        <v>223</v>
      </c>
      <c r="H23" s="36" t="s">
        <v>103</v>
      </c>
      <c r="I23" s="36" t="n">
        <v>6</v>
      </c>
      <c r="J23" s="37"/>
      <c r="K23" s="37"/>
    </row>
    <row r="24" customFormat="false" ht="16.5" hidden="false" customHeight="false" outlineLevel="0" collapsed="false">
      <c r="A24" s="36" t="n">
        <v>2018</v>
      </c>
      <c r="B24" s="36" t="n">
        <v>2</v>
      </c>
      <c r="E24" s="36" t="n">
        <v>53</v>
      </c>
      <c r="F24" s="36" t="s">
        <v>104</v>
      </c>
      <c r="G24" s="36" t="n">
        <v>226</v>
      </c>
      <c r="H24" s="36" t="s">
        <v>105</v>
      </c>
      <c r="I24" s="36" t="n">
        <v>6</v>
      </c>
      <c r="J24" s="37"/>
      <c r="K24" s="37"/>
    </row>
    <row r="25" customFormat="false" ht="16.5" hidden="false" customHeight="false" outlineLevel="0" collapsed="false">
      <c r="A25" s="36" t="n">
        <v>2019</v>
      </c>
      <c r="B25" s="36" t="n">
        <v>12</v>
      </c>
      <c r="E25" s="36" t="n">
        <v>74</v>
      </c>
      <c r="F25" s="36" t="s">
        <v>106</v>
      </c>
      <c r="G25" s="36" t="n">
        <v>228</v>
      </c>
      <c r="H25" s="36" t="s">
        <v>107</v>
      </c>
      <c r="I25" s="36" t="n">
        <v>6</v>
      </c>
      <c r="J25" s="37"/>
      <c r="K25" s="37"/>
    </row>
    <row r="26" customFormat="false" ht="16.5" hidden="false" customHeight="false" outlineLevel="0" collapsed="false">
      <c r="A26" s="36" t="n">
        <v>2020</v>
      </c>
      <c r="B26" s="36" t="n">
        <v>8</v>
      </c>
      <c r="E26" s="36" t="n">
        <v>42</v>
      </c>
      <c r="F26" s="36" t="s">
        <v>108</v>
      </c>
      <c r="G26" s="36" t="n">
        <v>229</v>
      </c>
      <c r="H26" s="36" t="s">
        <v>109</v>
      </c>
      <c r="I26" s="36" t="n">
        <v>6</v>
      </c>
      <c r="J26" s="37"/>
      <c r="K26" s="37"/>
    </row>
    <row r="27" customFormat="false" ht="16.5" hidden="false" customHeight="false" outlineLevel="0" collapsed="false">
      <c r="B27" s="36" t="s">
        <v>110</v>
      </c>
      <c r="E27" s="36" t="n">
        <v>55</v>
      </c>
      <c r="F27" s="36" t="s">
        <v>111</v>
      </c>
      <c r="G27" s="36" t="n">
        <v>220</v>
      </c>
      <c r="H27" s="36" t="s">
        <v>68</v>
      </c>
      <c r="I27" s="36" t="n">
        <v>5</v>
      </c>
      <c r="J27" s="37"/>
      <c r="K27" s="37"/>
    </row>
    <row r="28" customFormat="false" ht="16.5" hidden="false" customHeight="false" outlineLevel="0" collapsed="false">
      <c r="B28" s="36" t="s">
        <v>112</v>
      </c>
      <c r="E28" s="36" t="n">
        <v>72</v>
      </c>
      <c r="F28" s="36" t="s">
        <v>113</v>
      </c>
      <c r="G28" s="36" t="n">
        <v>221</v>
      </c>
      <c r="H28" s="36" t="s">
        <v>40</v>
      </c>
      <c r="I28" s="36" t="n">
        <v>5</v>
      </c>
      <c r="J28" s="37"/>
      <c r="K28" s="37"/>
    </row>
    <row r="29" customFormat="false" ht="16.5" hidden="false" customHeight="false" outlineLevel="0" collapsed="false">
      <c r="E29" s="36" t="n">
        <v>17</v>
      </c>
      <c r="F29" s="36" t="s">
        <v>114</v>
      </c>
      <c r="G29" s="36" t="n">
        <v>219</v>
      </c>
      <c r="H29" s="36" t="s">
        <v>115</v>
      </c>
      <c r="I29" s="36" t="n">
        <v>3</v>
      </c>
      <c r="K29" s="37"/>
    </row>
    <row r="30" customFormat="false" ht="16.5" hidden="false" customHeight="false" outlineLevel="0" collapsed="false">
      <c r="B30" s="36" t="s">
        <v>116</v>
      </c>
      <c r="E30" s="36" t="n">
        <v>8</v>
      </c>
      <c r="F30" s="36" t="s">
        <v>117</v>
      </c>
      <c r="G30" s="36" t="n">
        <v>148</v>
      </c>
      <c r="H30" s="36" t="s">
        <v>118</v>
      </c>
      <c r="I30" s="36" t="n">
        <v>3</v>
      </c>
      <c r="K30" s="37"/>
    </row>
    <row r="31" customFormat="false" ht="16.5" hidden="false" customHeight="false" outlineLevel="0" collapsed="false">
      <c r="B31" s="36" t="s">
        <v>119</v>
      </c>
      <c r="E31" s="36" t="n">
        <v>339</v>
      </c>
      <c r="F31" s="36" t="s">
        <v>120</v>
      </c>
      <c r="G31" s="36" t="n">
        <v>176</v>
      </c>
      <c r="H31" s="36" t="s">
        <v>121</v>
      </c>
      <c r="I31" s="36" t="n">
        <v>3</v>
      </c>
      <c r="K31" s="37"/>
    </row>
    <row r="32" customFormat="false" ht="16.5" hidden="false" customHeight="false" outlineLevel="0" collapsed="false">
      <c r="E32" s="36" t="n">
        <v>39</v>
      </c>
      <c r="F32" s="36" t="s">
        <v>122</v>
      </c>
      <c r="G32" s="36" t="n">
        <v>179</v>
      </c>
      <c r="H32" s="36" t="s">
        <v>123</v>
      </c>
      <c r="I32" s="36" t="n">
        <v>3</v>
      </c>
      <c r="K32" s="37"/>
    </row>
    <row r="33" customFormat="false" ht="16.5" hidden="false" customHeight="false" outlineLevel="0" collapsed="false">
      <c r="E33" s="36" t="n">
        <v>57</v>
      </c>
      <c r="F33" s="36" t="s">
        <v>124</v>
      </c>
      <c r="G33" s="36" t="n">
        <v>203</v>
      </c>
      <c r="H33" s="36" t="s">
        <v>125</v>
      </c>
      <c r="I33" s="36" t="n">
        <v>3</v>
      </c>
      <c r="K33" s="37"/>
    </row>
    <row r="34" customFormat="false" ht="16.5" hidden="false" customHeight="false" outlineLevel="0" collapsed="false">
      <c r="E34" s="36" t="n">
        <v>66</v>
      </c>
      <c r="F34" s="36" t="s">
        <v>126</v>
      </c>
      <c r="G34" s="36" t="n">
        <v>199</v>
      </c>
      <c r="H34" s="36" t="s">
        <v>127</v>
      </c>
      <c r="I34" s="36" t="n">
        <v>3</v>
      </c>
      <c r="K34" s="37"/>
    </row>
    <row r="35" customFormat="false" ht="16.5" hidden="false" customHeight="false" outlineLevel="0" collapsed="false">
      <c r="E35" s="36" t="n">
        <v>1</v>
      </c>
      <c r="F35" s="36" t="s">
        <v>128</v>
      </c>
      <c r="G35" s="36" t="n">
        <v>195</v>
      </c>
      <c r="H35" s="36" t="s">
        <v>129</v>
      </c>
      <c r="I35" s="36" t="n">
        <v>3</v>
      </c>
      <c r="K35" s="37"/>
    </row>
    <row r="36" customFormat="false" ht="16.5" hidden="false" customHeight="false" outlineLevel="0" collapsed="false">
      <c r="E36" s="36" t="n">
        <v>18</v>
      </c>
      <c r="F36" s="36" t="s">
        <v>130</v>
      </c>
      <c r="G36" s="36" t="n">
        <v>194</v>
      </c>
      <c r="H36" s="36" t="s">
        <v>131</v>
      </c>
      <c r="I36" s="36" t="n">
        <v>3</v>
      </c>
      <c r="K36" s="37"/>
    </row>
    <row r="37" customFormat="false" ht="16.5" hidden="false" customHeight="false" outlineLevel="0" collapsed="false">
      <c r="E37" s="36" t="n">
        <v>12</v>
      </c>
      <c r="F37" s="36" t="s">
        <v>132</v>
      </c>
      <c r="G37" s="36" t="n">
        <v>139</v>
      </c>
      <c r="H37" s="36" t="s">
        <v>133</v>
      </c>
      <c r="I37" s="36" t="n">
        <v>3</v>
      </c>
      <c r="K37" s="37"/>
    </row>
    <row r="38" customFormat="false" ht="16.5" hidden="false" customHeight="false" outlineLevel="0" collapsed="false">
      <c r="E38" s="36" t="n">
        <v>41</v>
      </c>
      <c r="F38" s="36" t="s">
        <v>134</v>
      </c>
      <c r="G38" s="36" t="n">
        <v>186</v>
      </c>
      <c r="H38" s="36" t="s">
        <v>135</v>
      </c>
      <c r="I38" s="36" t="n">
        <v>3</v>
      </c>
      <c r="K38" s="37"/>
    </row>
    <row r="39" customFormat="false" ht="16.5" hidden="false" customHeight="false" outlineLevel="0" collapsed="false">
      <c r="E39" s="36" t="n">
        <v>14</v>
      </c>
      <c r="F39" s="36" t="s">
        <v>136</v>
      </c>
      <c r="G39" s="36" t="n">
        <v>140</v>
      </c>
      <c r="H39" s="36" t="s">
        <v>50</v>
      </c>
      <c r="I39" s="36" t="n">
        <v>3</v>
      </c>
      <c r="K39" s="37"/>
    </row>
    <row r="40" customFormat="false" ht="16.5" hidden="false" customHeight="false" outlineLevel="0" collapsed="false">
      <c r="E40" s="36" t="n">
        <v>50</v>
      </c>
      <c r="F40" s="36" t="s">
        <v>137</v>
      </c>
      <c r="G40" s="36" t="n">
        <v>141</v>
      </c>
      <c r="H40" s="36" t="s">
        <v>138</v>
      </c>
      <c r="I40" s="36" t="n">
        <v>3</v>
      </c>
      <c r="K40" s="37"/>
    </row>
    <row r="41" customFormat="false" ht="16.5" hidden="false" customHeight="false" outlineLevel="0" collapsed="false">
      <c r="E41" s="36" t="n">
        <v>10</v>
      </c>
      <c r="F41" s="36" t="s">
        <v>139</v>
      </c>
      <c r="G41" s="36" t="n">
        <v>169</v>
      </c>
      <c r="H41" s="36" t="s">
        <v>140</v>
      </c>
      <c r="I41" s="36" t="n">
        <v>3</v>
      </c>
      <c r="K41" s="37"/>
    </row>
    <row r="42" customFormat="false" ht="16.5" hidden="false" customHeight="false" outlineLevel="0" collapsed="false">
      <c r="E42" s="36" t="n">
        <v>338</v>
      </c>
      <c r="F42" s="36" t="s">
        <v>141</v>
      </c>
      <c r="G42" s="36" t="n">
        <v>170</v>
      </c>
      <c r="H42" s="36" t="s">
        <v>142</v>
      </c>
      <c r="I42" s="36" t="n">
        <v>3</v>
      </c>
      <c r="K42" s="37"/>
    </row>
    <row r="43" customFormat="false" ht="16.5" hidden="false" customHeight="false" outlineLevel="0" collapsed="false">
      <c r="E43" s="36" t="n">
        <v>58</v>
      </c>
      <c r="F43" s="36" t="s">
        <v>143</v>
      </c>
      <c r="G43" s="36" t="n">
        <v>181</v>
      </c>
      <c r="H43" s="36" t="s">
        <v>144</v>
      </c>
      <c r="I43" s="36" t="n">
        <v>3</v>
      </c>
      <c r="K43" s="37"/>
    </row>
    <row r="44" customFormat="false" ht="16.5" hidden="false" customHeight="false" outlineLevel="0" collapsed="false">
      <c r="E44" s="36" t="n">
        <v>31</v>
      </c>
      <c r="F44" s="36" t="s">
        <v>145</v>
      </c>
      <c r="G44" s="36" t="n">
        <v>187</v>
      </c>
      <c r="H44" s="36" t="s">
        <v>146</v>
      </c>
      <c r="I44" s="36" t="n">
        <v>3</v>
      </c>
      <c r="K44" s="37"/>
    </row>
    <row r="45" customFormat="false" ht="16.5" hidden="false" customHeight="false" outlineLevel="0" collapsed="false">
      <c r="E45" s="36" t="n">
        <v>2</v>
      </c>
      <c r="F45" s="36" t="s">
        <v>147</v>
      </c>
      <c r="G45" s="36" t="n">
        <v>190</v>
      </c>
      <c r="H45" s="36" t="s">
        <v>148</v>
      </c>
      <c r="I45" s="36" t="n">
        <v>3</v>
      </c>
      <c r="K45" s="37"/>
    </row>
    <row r="46" customFormat="false" ht="16.5" hidden="false" customHeight="false" outlineLevel="0" collapsed="false">
      <c r="E46" s="36" t="n">
        <v>26</v>
      </c>
      <c r="F46" s="36" t="s">
        <v>149</v>
      </c>
      <c r="G46" s="36" t="n">
        <v>144</v>
      </c>
      <c r="H46" s="36" t="s">
        <v>150</v>
      </c>
      <c r="I46" s="36" t="n">
        <v>3</v>
      </c>
      <c r="K46" s="37"/>
    </row>
    <row r="47" customFormat="false" ht="16.5" hidden="false" customHeight="false" outlineLevel="0" collapsed="false">
      <c r="E47" s="36" t="n">
        <v>54</v>
      </c>
      <c r="F47" s="36" t="s">
        <v>151</v>
      </c>
      <c r="G47" s="36" t="n">
        <v>168</v>
      </c>
      <c r="H47" s="36" t="s">
        <v>152</v>
      </c>
      <c r="I47" s="36" t="n">
        <v>3</v>
      </c>
      <c r="K47" s="37"/>
    </row>
    <row r="48" customFormat="false" ht="16.5" hidden="false" customHeight="false" outlineLevel="0" collapsed="false">
      <c r="G48" s="36" t="n">
        <v>157</v>
      </c>
      <c r="H48" s="36" t="s">
        <v>153</v>
      </c>
      <c r="I48" s="36" t="n">
        <v>3</v>
      </c>
      <c r="K48" s="37"/>
    </row>
    <row r="49" customFormat="false" ht="16.5" hidden="false" customHeight="false" outlineLevel="0" collapsed="false">
      <c r="G49" s="36" t="n">
        <v>156</v>
      </c>
      <c r="H49" s="36" t="s">
        <v>154</v>
      </c>
      <c r="I49" s="36" t="n">
        <v>3</v>
      </c>
      <c r="K49" s="37"/>
    </row>
    <row r="50" customFormat="false" ht="16.5" hidden="false" customHeight="false" outlineLevel="0" collapsed="false">
      <c r="G50" s="36" t="n">
        <v>145</v>
      </c>
      <c r="H50" s="36" t="s">
        <v>155</v>
      </c>
      <c r="I50" s="36" t="n">
        <v>3</v>
      </c>
      <c r="K50" s="37"/>
    </row>
    <row r="51" customFormat="false" ht="16.5" hidden="false" customHeight="false" outlineLevel="0" collapsed="false">
      <c r="G51" s="36" t="n">
        <v>146</v>
      </c>
      <c r="H51" s="36" t="s">
        <v>56</v>
      </c>
      <c r="I51" s="36" t="n">
        <v>3</v>
      </c>
      <c r="K51" s="37"/>
    </row>
    <row r="52" customFormat="false" ht="16.5" hidden="false" customHeight="false" outlineLevel="0" collapsed="false">
      <c r="G52" s="36" t="n">
        <v>147</v>
      </c>
      <c r="H52" s="36" t="s">
        <v>156</v>
      </c>
      <c r="I52" s="36" t="n">
        <v>3</v>
      </c>
      <c r="K52" s="37"/>
    </row>
    <row r="53" customFormat="false" ht="16.5" hidden="false" customHeight="false" outlineLevel="0" collapsed="false">
      <c r="G53" s="36" t="n">
        <v>193</v>
      </c>
      <c r="H53" s="36" t="s">
        <v>157</v>
      </c>
      <c r="I53" s="36" t="n">
        <v>3</v>
      </c>
      <c r="K53" s="37"/>
    </row>
    <row r="54" customFormat="false" ht="16.5" hidden="false" customHeight="false" outlineLevel="0" collapsed="false">
      <c r="G54" s="36" t="n">
        <v>175</v>
      </c>
      <c r="H54" s="36" t="s">
        <v>158</v>
      </c>
      <c r="I54" s="36" t="n">
        <v>3</v>
      </c>
      <c r="K54" s="37"/>
    </row>
    <row r="55" customFormat="false" ht="16.5" hidden="false" customHeight="false" outlineLevel="0" collapsed="false">
      <c r="G55" s="36" t="n">
        <v>149</v>
      </c>
      <c r="H55" s="36" t="s">
        <v>159</v>
      </c>
      <c r="I55" s="36" t="n">
        <v>3</v>
      </c>
      <c r="K55" s="37"/>
    </row>
    <row r="56" customFormat="false" ht="16.5" hidden="false" customHeight="false" outlineLevel="0" collapsed="false">
      <c r="G56" s="36" t="n">
        <v>178</v>
      </c>
      <c r="H56" s="36" t="s">
        <v>160</v>
      </c>
      <c r="I56" s="36" t="n">
        <v>3</v>
      </c>
      <c r="K56" s="37"/>
    </row>
    <row r="57" customFormat="false" ht="16.5" hidden="false" customHeight="false" outlineLevel="0" collapsed="false">
      <c r="G57" s="36" t="n">
        <v>150</v>
      </c>
      <c r="H57" s="36" t="s">
        <v>62</v>
      </c>
      <c r="I57" s="36" t="n">
        <v>3</v>
      </c>
      <c r="K57" s="37"/>
    </row>
    <row r="58" customFormat="false" ht="16.5" hidden="false" customHeight="false" outlineLevel="0" collapsed="false">
      <c r="G58" s="36" t="n">
        <v>189</v>
      </c>
      <c r="H58" s="36" t="s">
        <v>161</v>
      </c>
      <c r="I58" s="36" t="n">
        <v>3</v>
      </c>
      <c r="K58" s="37"/>
    </row>
    <row r="59" customFormat="false" ht="16.5" hidden="false" customHeight="false" outlineLevel="0" collapsed="false">
      <c r="G59" s="36" t="n">
        <v>211</v>
      </c>
      <c r="H59" s="36" t="s">
        <v>162</v>
      </c>
      <c r="I59" s="36" t="n">
        <v>3</v>
      </c>
      <c r="K59" s="37"/>
    </row>
    <row r="60" customFormat="false" ht="16.5" hidden="false" customHeight="false" outlineLevel="0" collapsed="false">
      <c r="G60" s="36" t="n">
        <v>151</v>
      </c>
      <c r="H60" s="36" t="s">
        <v>163</v>
      </c>
      <c r="I60" s="36" t="n">
        <v>3</v>
      </c>
      <c r="K60" s="37"/>
    </row>
    <row r="61" customFormat="false" ht="16.5" hidden="false" customHeight="false" outlineLevel="0" collapsed="false">
      <c r="G61" s="36" t="n">
        <v>152</v>
      </c>
      <c r="H61" s="36" t="s">
        <v>85</v>
      </c>
      <c r="I61" s="36" t="n">
        <v>3</v>
      </c>
    </row>
    <row r="62" customFormat="false" ht="16.5" hidden="false" customHeight="false" outlineLevel="0" collapsed="false">
      <c r="G62" s="36" t="n">
        <v>153</v>
      </c>
      <c r="H62" s="36" t="s">
        <v>40</v>
      </c>
      <c r="I62" s="36" t="n">
        <v>3</v>
      </c>
    </row>
    <row r="63" customFormat="false" ht="16.5" hidden="false" customHeight="false" outlineLevel="0" collapsed="false">
      <c r="G63" s="36" t="n">
        <v>154</v>
      </c>
      <c r="H63" s="36" t="s">
        <v>98</v>
      </c>
      <c r="I63" s="36" t="n">
        <v>3</v>
      </c>
    </row>
    <row r="64" customFormat="false" ht="16.5" hidden="false" customHeight="false" outlineLevel="0" collapsed="false">
      <c r="G64" s="36" t="n">
        <v>155</v>
      </c>
      <c r="H64" s="36" t="s">
        <v>164</v>
      </c>
      <c r="I64" s="36" t="n">
        <v>3</v>
      </c>
    </row>
    <row r="65" customFormat="false" ht="16.5" hidden="false" customHeight="false" outlineLevel="0" collapsed="false">
      <c r="G65" s="36" t="n">
        <v>200</v>
      </c>
      <c r="H65" s="36" t="s">
        <v>165</v>
      </c>
      <c r="I65" s="36" t="n">
        <v>3</v>
      </c>
    </row>
    <row r="66" customFormat="false" ht="16.5" hidden="false" customHeight="false" outlineLevel="0" collapsed="false">
      <c r="G66" s="36" t="n">
        <v>142</v>
      </c>
      <c r="H66" s="36" t="s">
        <v>166</v>
      </c>
      <c r="I66" s="36" t="n">
        <v>3</v>
      </c>
    </row>
    <row r="67" customFormat="false" ht="16.5" hidden="false" customHeight="false" outlineLevel="0" collapsed="false">
      <c r="G67" s="36" t="n">
        <v>138</v>
      </c>
      <c r="H67" s="36" t="s">
        <v>68</v>
      </c>
      <c r="I67" s="36" t="n">
        <v>3</v>
      </c>
    </row>
    <row r="68" customFormat="false" ht="16.5" hidden="false" customHeight="false" outlineLevel="0" collapsed="false">
      <c r="G68" s="36" t="n">
        <v>158</v>
      </c>
      <c r="H68" s="36" t="s">
        <v>167</v>
      </c>
      <c r="I68" s="36" t="n">
        <v>3</v>
      </c>
    </row>
    <row r="69" customFormat="false" ht="16.5" hidden="false" customHeight="false" outlineLevel="0" collapsed="false">
      <c r="G69" s="36" t="n">
        <v>159</v>
      </c>
      <c r="H69" s="36" t="s">
        <v>168</v>
      </c>
      <c r="I69" s="36" t="n">
        <v>3</v>
      </c>
    </row>
    <row r="70" customFormat="false" ht="16.5" hidden="false" customHeight="false" outlineLevel="0" collapsed="false">
      <c r="G70" s="36" t="n">
        <v>160</v>
      </c>
      <c r="H70" s="36" t="s">
        <v>169</v>
      </c>
      <c r="I70" s="36" t="n">
        <v>3</v>
      </c>
    </row>
    <row r="71" customFormat="false" ht="16.5" hidden="false" customHeight="false" outlineLevel="0" collapsed="false">
      <c r="G71" s="36" t="n">
        <v>161</v>
      </c>
      <c r="H71" s="36" t="s">
        <v>170</v>
      </c>
      <c r="I71" s="36" t="n">
        <v>3</v>
      </c>
    </row>
    <row r="72" customFormat="false" ht="16.5" hidden="false" customHeight="false" outlineLevel="0" collapsed="false">
      <c r="G72" s="36" t="n">
        <v>171</v>
      </c>
      <c r="H72" s="36" t="s">
        <v>171</v>
      </c>
      <c r="I72" s="36" t="n">
        <v>3</v>
      </c>
    </row>
    <row r="73" customFormat="false" ht="16.5" hidden="false" customHeight="false" outlineLevel="0" collapsed="false">
      <c r="G73" s="36" t="n">
        <v>172</v>
      </c>
      <c r="H73" s="36" t="s">
        <v>88</v>
      </c>
      <c r="I73" s="36" t="n">
        <v>3</v>
      </c>
    </row>
    <row r="74" customFormat="false" ht="16.5" hidden="false" customHeight="false" outlineLevel="0" collapsed="false">
      <c r="G74" s="36" t="n">
        <v>173</v>
      </c>
      <c r="H74" s="36" t="s">
        <v>172</v>
      </c>
      <c r="I74" s="36" t="n">
        <v>3</v>
      </c>
    </row>
    <row r="75" customFormat="false" ht="16.5" hidden="false" customHeight="false" outlineLevel="0" collapsed="false">
      <c r="G75" s="36" t="n">
        <v>180</v>
      </c>
      <c r="H75" s="36" t="s">
        <v>173</v>
      </c>
      <c r="I75" s="36" t="n">
        <v>3</v>
      </c>
    </row>
    <row r="76" customFormat="false" ht="16.5" hidden="false" customHeight="false" outlineLevel="0" collapsed="false">
      <c r="G76" s="36" t="n">
        <v>182</v>
      </c>
      <c r="H76" s="36" t="s">
        <v>174</v>
      </c>
      <c r="I76" s="36" t="n">
        <v>3</v>
      </c>
    </row>
    <row r="77" customFormat="false" ht="16.5" hidden="false" customHeight="false" outlineLevel="0" collapsed="false">
      <c r="G77" s="36" t="n">
        <v>183</v>
      </c>
      <c r="H77" s="36" t="s">
        <v>175</v>
      </c>
      <c r="I77" s="36" t="n">
        <v>3</v>
      </c>
    </row>
    <row r="78" customFormat="false" ht="16.5" hidden="false" customHeight="false" outlineLevel="0" collapsed="false">
      <c r="G78" s="36" t="n">
        <v>188</v>
      </c>
      <c r="H78" s="36" t="s">
        <v>176</v>
      </c>
      <c r="I78" s="36" t="n">
        <v>3</v>
      </c>
    </row>
    <row r="79" customFormat="false" ht="16.5" hidden="false" customHeight="false" outlineLevel="0" collapsed="false">
      <c r="G79" s="36" t="n">
        <v>196</v>
      </c>
      <c r="H79" s="36" t="s">
        <v>177</v>
      </c>
      <c r="I79" s="36" t="n">
        <v>3</v>
      </c>
    </row>
    <row r="80" customFormat="false" ht="16.5" hidden="false" customHeight="false" outlineLevel="0" collapsed="false">
      <c r="G80" s="36" t="n">
        <v>197</v>
      </c>
      <c r="H80" s="36" t="s">
        <v>178</v>
      </c>
      <c r="I80" s="36" t="n">
        <v>3</v>
      </c>
    </row>
    <row r="81" customFormat="false" ht="16.5" hidden="false" customHeight="false" outlineLevel="0" collapsed="false">
      <c r="G81" s="36" t="n">
        <v>198</v>
      </c>
      <c r="H81" s="36" t="s">
        <v>179</v>
      </c>
      <c r="I81" s="36" t="n">
        <v>3</v>
      </c>
    </row>
    <row r="82" customFormat="false" ht="16.5" hidden="false" customHeight="false" outlineLevel="0" collapsed="false">
      <c r="G82" s="36" t="n">
        <v>201</v>
      </c>
      <c r="H82" s="36" t="s">
        <v>180</v>
      </c>
      <c r="I82" s="36" t="n">
        <v>3</v>
      </c>
    </row>
    <row r="83" customFormat="false" ht="16.5" hidden="false" customHeight="false" outlineLevel="0" collapsed="false">
      <c r="G83" s="36" t="n">
        <v>202</v>
      </c>
      <c r="H83" s="36" t="s">
        <v>181</v>
      </c>
      <c r="I83" s="36" t="n">
        <v>3</v>
      </c>
    </row>
    <row r="84" customFormat="false" ht="16.5" hidden="false" customHeight="false" outlineLevel="0" collapsed="false">
      <c r="G84" s="36" t="n">
        <v>204</v>
      </c>
      <c r="H84" s="36" t="s">
        <v>182</v>
      </c>
      <c r="I84" s="36" t="n">
        <v>3</v>
      </c>
    </row>
    <row r="85" customFormat="false" ht="16.5" hidden="false" customHeight="false" outlineLevel="0" collapsed="false">
      <c r="G85" s="36" t="n">
        <v>205</v>
      </c>
      <c r="H85" s="36" t="s">
        <v>74</v>
      </c>
      <c r="I85" s="36" t="n">
        <v>3</v>
      </c>
    </row>
    <row r="86" customFormat="false" ht="16.5" hidden="false" customHeight="false" outlineLevel="0" collapsed="false">
      <c r="G86" s="36" t="n">
        <v>207</v>
      </c>
      <c r="H86" s="36" t="s">
        <v>85</v>
      </c>
      <c r="I86" s="36" t="n">
        <v>3</v>
      </c>
    </row>
    <row r="87" customFormat="false" ht="16.5" hidden="false" customHeight="false" outlineLevel="0" collapsed="false">
      <c r="G87" s="36" t="n">
        <v>208</v>
      </c>
      <c r="H87" s="36" t="s">
        <v>183</v>
      </c>
      <c r="I87" s="36" t="n">
        <v>3</v>
      </c>
    </row>
    <row r="88" customFormat="false" ht="16.5" hidden="false" customHeight="false" outlineLevel="0" collapsed="false">
      <c r="G88" s="36" t="n">
        <v>209</v>
      </c>
      <c r="H88" s="36" t="s">
        <v>184</v>
      </c>
      <c r="I88" s="36" t="n">
        <v>3</v>
      </c>
    </row>
    <row r="89" customFormat="false" ht="16.5" hidden="false" customHeight="false" outlineLevel="0" collapsed="false">
      <c r="G89" s="36" t="n">
        <v>210</v>
      </c>
      <c r="H89" s="36" t="s">
        <v>185</v>
      </c>
      <c r="I89" s="36" t="n">
        <v>3</v>
      </c>
    </row>
    <row r="90" customFormat="false" ht="16.5" hidden="false" customHeight="false" outlineLevel="0" collapsed="false">
      <c r="G90" s="36" t="n">
        <v>212</v>
      </c>
      <c r="H90" s="36" t="s">
        <v>186</v>
      </c>
      <c r="I90" s="36" t="n">
        <v>3</v>
      </c>
    </row>
    <row r="91" customFormat="false" ht="16.5" hidden="false" customHeight="false" outlineLevel="0" collapsed="false">
      <c r="G91" s="36" t="n">
        <v>213</v>
      </c>
      <c r="H91" s="36" t="s">
        <v>187</v>
      </c>
      <c r="I91" s="36" t="n">
        <v>3</v>
      </c>
    </row>
    <row r="92" customFormat="false" ht="16.5" hidden="false" customHeight="false" outlineLevel="0" collapsed="false">
      <c r="G92" s="36" t="n">
        <v>215</v>
      </c>
      <c r="H92" s="36" t="s">
        <v>188</v>
      </c>
      <c r="I92" s="36" t="n">
        <v>3</v>
      </c>
    </row>
    <row r="93" customFormat="false" ht="16.5" hidden="false" customHeight="false" outlineLevel="0" collapsed="false">
      <c r="G93" s="36" t="n">
        <v>216</v>
      </c>
      <c r="H93" s="36" t="s">
        <v>189</v>
      </c>
      <c r="I93" s="36" t="n">
        <v>3</v>
      </c>
    </row>
    <row r="94" customFormat="false" ht="16.5" hidden="false" customHeight="false" outlineLevel="0" collapsed="false">
      <c r="G94" s="36" t="n">
        <v>217</v>
      </c>
      <c r="H94" s="36" t="s">
        <v>190</v>
      </c>
      <c r="I94" s="36" t="n">
        <v>3</v>
      </c>
    </row>
    <row r="95" customFormat="false" ht="16.5" hidden="false" customHeight="false" outlineLevel="0" collapsed="false">
      <c r="G95" s="36" t="n">
        <v>218</v>
      </c>
      <c r="H95" s="36" t="s">
        <v>191</v>
      </c>
      <c r="I95" s="36" t="n">
        <v>3</v>
      </c>
    </row>
    <row r="96" customFormat="false" ht="16.5" hidden="false" customHeight="false" outlineLevel="0" collapsed="false">
      <c r="G96" s="36" t="n">
        <v>185</v>
      </c>
      <c r="H96" s="36" t="s">
        <v>192</v>
      </c>
      <c r="I96" s="36" t="n">
        <v>3</v>
      </c>
    </row>
    <row r="97" customFormat="false" ht="16.5" hidden="false" customHeight="false" outlineLevel="0" collapsed="false">
      <c r="G97" s="36" t="n">
        <v>162</v>
      </c>
      <c r="H97" s="36" t="s">
        <v>193</v>
      </c>
      <c r="I97" s="36" t="n">
        <v>3</v>
      </c>
    </row>
    <row r="98" customFormat="false" ht="16.5" hidden="false" customHeight="false" outlineLevel="0" collapsed="false">
      <c r="G98" s="36" t="n">
        <v>163</v>
      </c>
      <c r="H98" s="36" t="s">
        <v>194</v>
      </c>
      <c r="I98" s="36" t="n">
        <v>3</v>
      </c>
    </row>
    <row r="99" customFormat="false" ht="16.5" hidden="false" customHeight="false" outlineLevel="0" collapsed="false">
      <c r="G99" s="36" t="n">
        <v>164</v>
      </c>
      <c r="H99" s="36" t="s">
        <v>195</v>
      </c>
      <c r="I99" s="36" t="n">
        <v>3</v>
      </c>
    </row>
    <row r="100" customFormat="false" ht="16.5" hidden="false" customHeight="false" outlineLevel="0" collapsed="false">
      <c r="G100" s="36" t="n">
        <v>174</v>
      </c>
      <c r="H100" s="36" t="s">
        <v>196</v>
      </c>
      <c r="I100" s="36" t="n">
        <v>3</v>
      </c>
    </row>
    <row r="101" customFormat="false" ht="16.5" hidden="false" customHeight="false" outlineLevel="0" collapsed="false">
      <c r="G101" s="36" t="n">
        <v>177</v>
      </c>
      <c r="H101" s="36" t="s">
        <v>197</v>
      </c>
      <c r="I101" s="36" t="n">
        <v>3</v>
      </c>
    </row>
    <row r="102" customFormat="false" ht="16.5" hidden="false" customHeight="false" outlineLevel="0" collapsed="false">
      <c r="G102" s="36" t="n">
        <v>167</v>
      </c>
      <c r="H102" s="36" t="s">
        <v>198</v>
      </c>
      <c r="I102" s="36" t="n">
        <v>3</v>
      </c>
    </row>
    <row r="103" customFormat="false" ht="16.5" hidden="false" customHeight="false" outlineLevel="0" collapsed="false">
      <c r="G103" s="36" t="n">
        <v>165</v>
      </c>
      <c r="H103" s="36" t="s">
        <v>199</v>
      </c>
      <c r="I103" s="36" t="n">
        <v>3</v>
      </c>
    </row>
    <row r="104" customFormat="false" ht="16.5" hidden="false" customHeight="false" outlineLevel="0" collapsed="false">
      <c r="G104" s="36" t="n">
        <v>184</v>
      </c>
      <c r="H104" s="36" t="s">
        <v>200</v>
      </c>
      <c r="I104" s="36" t="n">
        <v>3</v>
      </c>
    </row>
    <row r="105" customFormat="false" ht="16.5" hidden="false" customHeight="false" outlineLevel="0" collapsed="false">
      <c r="G105" s="36" t="n">
        <v>166</v>
      </c>
      <c r="H105" s="36" t="s">
        <v>105</v>
      </c>
      <c r="I105" s="36" t="n">
        <v>3</v>
      </c>
    </row>
    <row r="106" customFormat="false" ht="16.5" hidden="false" customHeight="false" outlineLevel="0" collapsed="false">
      <c r="G106" s="36" t="n">
        <v>192</v>
      </c>
      <c r="H106" s="36" t="s">
        <v>201</v>
      </c>
      <c r="I106" s="36" t="n">
        <v>3</v>
      </c>
    </row>
    <row r="107" customFormat="false" ht="16.5" hidden="false" customHeight="false" outlineLevel="0" collapsed="false">
      <c r="G107" s="36" t="n">
        <v>191</v>
      </c>
      <c r="H107" s="36" t="s">
        <v>202</v>
      </c>
      <c r="I107" s="36" t="n">
        <v>3</v>
      </c>
    </row>
    <row r="108" customFormat="false" ht="16.5" hidden="false" customHeight="false" outlineLevel="0" collapsed="false">
      <c r="G108" s="36" t="n">
        <v>214</v>
      </c>
      <c r="H108" s="36" t="s">
        <v>203</v>
      </c>
      <c r="I108" s="36" t="n">
        <v>3</v>
      </c>
    </row>
    <row r="109" customFormat="false" ht="16.5" hidden="false" customHeight="false" outlineLevel="0" collapsed="false">
      <c r="G109" s="36" t="n">
        <v>143</v>
      </c>
      <c r="H109" s="36" t="s">
        <v>204</v>
      </c>
      <c r="I109" s="36" t="n">
        <v>3</v>
      </c>
    </row>
    <row r="110" customFormat="false" ht="16.5" hidden="false" customHeight="false" outlineLevel="0" collapsed="false">
      <c r="G110" s="36" t="n">
        <v>206</v>
      </c>
      <c r="H110" s="36" t="s">
        <v>205</v>
      </c>
      <c r="I110" s="36" t="n">
        <v>3</v>
      </c>
    </row>
    <row r="111" customFormat="false" ht="16.5" hidden="false" customHeight="false" outlineLevel="0" collapsed="false">
      <c r="G111" s="36" t="n">
        <v>243</v>
      </c>
      <c r="H111" s="36" t="s">
        <v>50</v>
      </c>
      <c r="I111" s="36" t="n">
        <v>9</v>
      </c>
    </row>
    <row r="112" customFormat="false" ht="16.5" hidden="false" customHeight="false" outlineLevel="0" collapsed="false">
      <c r="G112" s="36" t="n">
        <v>242</v>
      </c>
      <c r="H112" s="36" t="s">
        <v>206</v>
      </c>
      <c r="I112" s="36" t="n">
        <v>9</v>
      </c>
    </row>
    <row r="113" customFormat="false" ht="16.5" hidden="false" customHeight="false" outlineLevel="0" collapsed="false">
      <c r="G113" s="36" t="n">
        <v>241</v>
      </c>
      <c r="H113" s="36" t="s">
        <v>207</v>
      </c>
      <c r="I113" s="36" t="n">
        <v>9</v>
      </c>
    </row>
    <row r="114" customFormat="false" ht="16.5" hidden="false" customHeight="false" outlineLevel="0" collapsed="false">
      <c r="G114" s="36" t="n">
        <v>239</v>
      </c>
      <c r="H114" s="36" t="s">
        <v>68</v>
      </c>
      <c r="I114" s="36" t="n">
        <v>9</v>
      </c>
    </row>
    <row r="115" customFormat="false" ht="16.5" hidden="false" customHeight="false" outlineLevel="0" collapsed="false">
      <c r="G115" s="36" t="n">
        <v>240</v>
      </c>
      <c r="H115" s="36" t="s">
        <v>208</v>
      </c>
      <c r="I115" s="36" t="n">
        <v>9</v>
      </c>
    </row>
    <row r="116" customFormat="false" ht="16.5" hidden="false" customHeight="false" outlineLevel="0" collapsed="false">
      <c r="G116" s="36" t="n">
        <v>353</v>
      </c>
      <c r="H116" s="36" t="s">
        <v>209</v>
      </c>
      <c r="I116" s="36" t="n">
        <v>32</v>
      </c>
    </row>
    <row r="117" customFormat="false" ht="16.5" hidden="false" customHeight="false" outlineLevel="0" collapsed="false">
      <c r="G117" s="36" t="n">
        <v>352</v>
      </c>
      <c r="H117" s="36" t="s">
        <v>40</v>
      </c>
      <c r="I117" s="36" t="n">
        <v>32</v>
      </c>
    </row>
    <row r="118" customFormat="false" ht="16.5" hidden="false" customHeight="false" outlineLevel="0" collapsed="false">
      <c r="G118" s="36" t="n">
        <v>350</v>
      </c>
      <c r="H118" s="36" t="s">
        <v>210</v>
      </c>
      <c r="I118" s="36" t="n">
        <v>32</v>
      </c>
    </row>
    <row r="119" customFormat="false" ht="16.5" hidden="false" customHeight="false" outlineLevel="0" collapsed="false">
      <c r="G119" s="36" t="n">
        <v>351</v>
      </c>
      <c r="H119" s="36" t="s">
        <v>68</v>
      </c>
      <c r="I119" s="36" t="n">
        <v>32</v>
      </c>
    </row>
    <row r="120" customFormat="false" ht="16.5" hidden="false" customHeight="false" outlineLevel="0" collapsed="false">
      <c r="G120" s="36" t="n">
        <v>347</v>
      </c>
      <c r="H120" s="36" t="s">
        <v>211</v>
      </c>
      <c r="I120" s="36" t="n">
        <v>30</v>
      </c>
    </row>
    <row r="121" customFormat="false" ht="16.5" hidden="false" customHeight="false" outlineLevel="0" collapsed="false">
      <c r="G121" s="36" t="n">
        <v>346</v>
      </c>
      <c r="H121" s="36" t="s">
        <v>68</v>
      </c>
      <c r="I121" s="36" t="n">
        <v>30</v>
      </c>
    </row>
    <row r="122" customFormat="false" ht="16.5" hidden="false" customHeight="false" outlineLevel="0" collapsed="false">
      <c r="G122" s="36" t="n">
        <v>345</v>
      </c>
      <c r="H122" s="36" t="s">
        <v>56</v>
      </c>
      <c r="I122" s="36" t="n">
        <v>30</v>
      </c>
    </row>
    <row r="123" customFormat="false" ht="16.5" hidden="false" customHeight="false" outlineLevel="0" collapsed="false">
      <c r="G123" s="36" t="n">
        <v>319</v>
      </c>
      <c r="H123" s="36" t="s">
        <v>68</v>
      </c>
      <c r="I123" s="36" t="n">
        <v>16</v>
      </c>
    </row>
    <row r="124" customFormat="false" ht="16.5" hidden="false" customHeight="false" outlineLevel="0" collapsed="false">
      <c r="G124" s="36" t="n">
        <v>321</v>
      </c>
      <c r="H124" s="36" t="s">
        <v>212</v>
      </c>
      <c r="I124" s="36" t="n">
        <v>16</v>
      </c>
    </row>
    <row r="125" customFormat="false" ht="16.5" hidden="false" customHeight="false" outlineLevel="0" collapsed="false">
      <c r="G125" s="36" t="n">
        <v>320</v>
      </c>
      <c r="H125" s="36" t="s">
        <v>207</v>
      </c>
      <c r="I125" s="36" t="n">
        <v>16</v>
      </c>
    </row>
    <row r="126" customFormat="false" ht="16.5" hidden="false" customHeight="false" outlineLevel="0" collapsed="false">
      <c r="G126" s="36" t="n">
        <v>389</v>
      </c>
      <c r="H126" s="36" t="s">
        <v>80</v>
      </c>
      <c r="I126" s="36" t="n">
        <v>51</v>
      </c>
    </row>
    <row r="127" customFormat="false" ht="16.5" hidden="false" customHeight="false" outlineLevel="0" collapsed="false">
      <c r="G127" s="36" t="n">
        <v>388</v>
      </c>
      <c r="H127" s="36" t="s">
        <v>213</v>
      </c>
      <c r="I127" s="36" t="n">
        <v>51</v>
      </c>
    </row>
    <row r="128" customFormat="false" ht="16.5" hidden="false" customHeight="false" outlineLevel="0" collapsed="false">
      <c r="G128" s="36" t="n">
        <v>387</v>
      </c>
      <c r="H128" s="36" t="s">
        <v>68</v>
      </c>
      <c r="I128" s="36" t="n">
        <v>51</v>
      </c>
    </row>
    <row r="129" customFormat="false" ht="16.5" hidden="false" customHeight="false" outlineLevel="0" collapsed="false">
      <c r="G129" s="36" t="n">
        <v>281</v>
      </c>
      <c r="H129" s="36" t="s">
        <v>214</v>
      </c>
      <c r="I129" s="36" t="n">
        <v>11</v>
      </c>
    </row>
    <row r="130" customFormat="false" ht="16.5" hidden="false" customHeight="false" outlineLevel="0" collapsed="false">
      <c r="G130" s="36" t="n">
        <v>253</v>
      </c>
      <c r="H130" s="36" t="s">
        <v>62</v>
      </c>
      <c r="I130" s="36" t="n">
        <v>11</v>
      </c>
    </row>
    <row r="131" customFormat="false" ht="16.5" hidden="false" customHeight="false" outlineLevel="0" collapsed="false">
      <c r="G131" s="36" t="n">
        <v>287</v>
      </c>
      <c r="H131" s="36" t="s">
        <v>162</v>
      </c>
      <c r="I131" s="36" t="n">
        <v>11</v>
      </c>
    </row>
    <row r="132" customFormat="false" ht="16.5" hidden="false" customHeight="false" outlineLevel="0" collapsed="false">
      <c r="G132" s="36" t="n">
        <v>252</v>
      </c>
      <c r="H132" s="36" t="s">
        <v>40</v>
      </c>
      <c r="I132" s="36" t="n">
        <v>11</v>
      </c>
    </row>
    <row r="133" customFormat="false" ht="16.5" hidden="false" customHeight="false" outlineLevel="0" collapsed="false">
      <c r="G133" s="36" t="n">
        <v>274</v>
      </c>
      <c r="H133" s="36" t="s">
        <v>215</v>
      </c>
      <c r="I133" s="36" t="n">
        <v>11</v>
      </c>
    </row>
    <row r="134" customFormat="false" ht="16.5" hidden="false" customHeight="false" outlineLevel="0" collapsed="false">
      <c r="G134" s="36" t="n">
        <v>249</v>
      </c>
      <c r="H134" s="36" t="s">
        <v>68</v>
      </c>
      <c r="I134" s="36" t="n">
        <v>11</v>
      </c>
    </row>
    <row r="135" customFormat="false" ht="16.5" hidden="false" customHeight="false" outlineLevel="0" collapsed="false">
      <c r="G135" s="36" t="n">
        <v>250</v>
      </c>
      <c r="H135" s="36" t="s">
        <v>216</v>
      </c>
      <c r="I135" s="36" t="n">
        <v>11</v>
      </c>
    </row>
    <row r="136" customFormat="false" ht="16.5" hidden="false" customHeight="false" outlineLevel="0" collapsed="false">
      <c r="G136" s="36" t="n">
        <v>255</v>
      </c>
      <c r="H136" s="36" t="s">
        <v>80</v>
      </c>
      <c r="I136" s="36" t="n">
        <v>11</v>
      </c>
    </row>
    <row r="137" customFormat="false" ht="16.5" hidden="false" customHeight="false" outlineLevel="0" collapsed="false">
      <c r="G137" s="36" t="n">
        <v>259</v>
      </c>
      <c r="H137" s="36" t="s">
        <v>217</v>
      </c>
      <c r="I137" s="36" t="n">
        <v>11</v>
      </c>
    </row>
    <row r="138" customFormat="false" ht="16.5" hidden="false" customHeight="false" outlineLevel="0" collapsed="false">
      <c r="G138" s="36" t="n">
        <v>262</v>
      </c>
      <c r="H138" s="36" t="s">
        <v>218</v>
      </c>
      <c r="I138" s="36" t="n">
        <v>11</v>
      </c>
    </row>
    <row r="139" customFormat="false" ht="16.5" hidden="false" customHeight="false" outlineLevel="0" collapsed="false">
      <c r="G139" s="36" t="n">
        <v>264</v>
      </c>
      <c r="H139" s="36" t="s">
        <v>219</v>
      </c>
      <c r="I139" s="36" t="n">
        <v>11</v>
      </c>
    </row>
    <row r="140" customFormat="false" ht="16.5" hidden="false" customHeight="false" outlineLevel="0" collapsed="false">
      <c r="G140" s="36" t="n">
        <v>267</v>
      </c>
      <c r="H140" s="36" t="s">
        <v>220</v>
      </c>
      <c r="I140" s="36" t="n">
        <v>11</v>
      </c>
    </row>
    <row r="141" customFormat="false" ht="16.5" hidden="false" customHeight="false" outlineLevel="0" collapsed="false">
      <c r="G141" s="36" t="n">
        <v>268</v>
      </c>
      <c r="H141" s="36" t="s">
        <v>221</v>
      </c>
      <c r="I141" s="36" t="n">
        <v>11</v>
      </c>
    </row>
    <row r="142" customFormat="false" ht="16.5" hidden="false" customHeight="false" outlineLevel="0" collapsed="false">
      <c r="G142" s="36" t="n">
        <v>278</v>
      </c>
      <c r="H142" s="36" t="s">
        <v>222</v>
      </c>
      <c r="I142" s="36" t="n">
        <v>11</v>
      </c>
    </row>
    <row r="143" customFormat="false" ht="16.5" hidden="false" customHeight="false" outlineLevel="0" collapsed="false">
      <c r="G143" s="36" t="n">
        <v>280</v>
      </c>
      <c r="H143" s="36" t="s">
        <v>223</v>
      </c>
      <c r="I143" s="36" t="n">
        <v>11</v>
      </c>
    </row>
    <row r="144" customFormat="false" ht="16.5" hidden="false" customHeight="false" outlineLevel="0" collapsed="false">
      <c r="G144" s="36" t="n">
        <v>282</v>
      </c>
      <c r="H144" s="36" t="s">
        <v>224</v>
      </c>
      <c r="I144" s="36" t="n">
        <v>11</v>
      </c>
    </row>
    <row r="145" customFormat="false" ht="16.5" hidden="false" customHeight="false" outlineLevel="0" collapsed="false">
      <c r="G145" s="36" t="n">
        <v>283</v>
      </c>
      <c r="H145" s="36" t="s">
        <v>225</v>
      </c>
      <c r="I145" s="36" t="n">
        <v>11</v>
      </c>
    </row>
    <row r="146" customFormat="false" ht="16.5" hidden="false" customHeight="false" outlineLevel="0" collapsed="false">
      <c r="G146" s="36" t="n">
        <v>284</v>
      </c>
      <c r="H146" s="36" t="s">
        <v>226</v>
      </c>
      <c r="I146" s="36" t="n">
        <v>11</v>
      </c>
    </row>
    <row r="147" customFormat="false" ht="16.5" hidden="false" customHeight="false" outlineLevel="0" collapsed="false">
      <c r="G147" s="36" t="n">
        <v>285</v>
      </c>
      <c r="H147" s="36" t="s">
        <v>227</v>
      </c>
      <c r="I147" s="36" t="n">
        <v>11</v>
      </c>
    </row>
    <row r="148" customFormat="false" ht="16.5" hidden="false" customHeight="false" outlineLevel="0" collapsed="false">
      <c r="G148" s="36" t="n">
        <v>560</v>
      </c>
      <c r="H148" s="36" t="s">
        <v>228</v>
      </c>
      <c r="I148" s="36" t="n">
        <v>11</v>
      </c>
    </row>
    <row r="149" customFormat="false" ht="16.5" hidden="false" customHeight="false" outlineLevel="0" collapsed="false">
      <c r="G149" s="36" t="n">
        <v>263</v>
      </c>
      <c r="H149" s="36" t="s">
        <v>229</v>
      </c>
      <c r="I149" s="36" t="n">
        <v>11</v>
      </c>
    </row>
    <row r="150" customFormat="false" ht="16.5" hidden="false" customHeight="false" outlineLevel="0" collapsed="false">
      <c r="G150" s="36" t="n">
        <v>254</v>
      </c>
      <c r="H150" s="36" t="s">
        <v>230</v>
      </c>
      <c r="I150" s="36" t="n">
        <v>11</v>
      </c>
    </row>
    <row r="151" customFormat="false" ht="16.5" hidden="false" customHeight="false" outlineLevel="0" collapsed="false">
      <c r="G151" s="36" t="n">
        <v>265</v>
      </c>
      <c r="H151" s="36" t="s">
        <v>198</v>
      </c>
      <c r="I151" s="36" t="n">
        <v>11</v>
      </c>
    </row>
    <row r="152" customFormat="false" ht="16.5" hidden="false" customHeight="false" outlineLevel="0" collapsed="false">
      <c r="G152" s="36" t="n">
        <v>258</v>
      </c>
      <c r="H152" s="36" t="s">
        <v>199</v>
      </c>
      <c r="I152" s="36" t="n">
        <v>11</v>
      </c>
    </row>
    <row r="153" customFormat="false" ht="16.5" hidden="false" customHeight="false" outlineLevel="0" collapsed="false">
      <c r="G153" s="36" t="n">
        <v>275</v>
      </c>
      <c r="H153" s="36" t="s">
        <v>204</v>
      </c>
      <c r="I153" s="36" t="n">
        <v>11</v>
      </c>
    </row>
    <row r="154" customFormat="false" ht="16.5" hidden="false" customHeight="false" outlineLevel="0" collapsed="false">
      <c r="G154" s="36" t="n">
        <v>266</v>
      </c>
      <c r="H154" s="36" t="s">
        <v>115</v>
      </c>
      <c r="I154" s="36" t="n">
        <v>11</v>
      </c>
    </row>
    <row r="155" customFormat="false" ht="16.5" hidden="false" customHeight="false" outlineLevel="0" collapsed="false">
      <c r="G155" s="36" t="n">
        <v>276</v>
      </c>
      <c r="H155" s="36" t="s">
        <v>231</v>
      </c>
      <c r="I155" s="36" t="n">
        <v>11</v>
      </c>
    </row>
    <row r="156" customFormat="false" ht="16.5" hidden="false" customHeight="false" outlineLevel="0" collapsed="false">
      <c r="G156" s="36" t="n">
        <v>260</v>
      </c>
      <c r="H156" s="36" t="s">
        <v>152</v>
      </c>
      <c r="I156" s="36" t="n">
        <v>11</v>
      </c>
    </row>
    <row r="157" customFormat="false" ht="16.5" hidden="false" customHeight="false" outlineLevel="0" collapsed="false">
      <c r="G157" s="36" t="n">
        <v>272</v>
      </c>
      <c r="H157" s="36" t="s">
        <v>150</v>
      </c>
      <c r="I157" s="36" t="n">
        <v>11</v>
      </c>
    </row>
    <row r="158" customFormat="false" ht="16.5" hidden="false" customHeight="false" outlineLevel="0" collapsed="false">
      <c r="G158" s="36" t="n">
        <v>286</v>
      </c>
      <c r="H158" s="36" t="s">
        <v>232</v>
      </c>
      <c r="I158" s="36" t="n">
        <v>11</v>
      </c>
    </row>
    <row r="159" customFormat="false" ht="16.5" hidden="false" customHeight="false" outlineLevel="0" collapsed="false">
      <c r="G159" s="36" t="n">
        <v>270</v>
      </c>
      <c r="H159" s="36" t="s">
        <v>142</v>
      </c>
      <c r="I159" s="36" t="n">
        <v>11</v>
      </c>
    </row>
    <row r="160" customFormat="false" ht="16.5" hidden="false" customHeight="false" outlineLevel="0" collapsed="false">
      <c r="G160" s="36" t="n">
        <v>271</v>
      </c>
      <c r="H160" s="36" t="s">
        <v>138</v>
      </c>
      <c r="I160" s="36" t="n">
        <v>11</v>
      </c>
    </row>
    <row r="161" customFormat="false" ht="16.5" hidden="false" customHeight="false" outlineLevel="0" collapsed="false">
      <c r="G161" s="36" t="n">
        <v>261</v>
      </c>
      <c r="H161" s="36" t="s">
        <v>50</v>
      </c>
      <c r="I161" s="36" t="n">
        <v>11</v>
      </c>
    </row>
    <row r="162" customFormat="false" ht="16.5" hidden="false" customHeight="false" outlineLevel="0" collapsed="false">
      <c r="G162" s="36" t="n">
        <v>273</v>
      </c>
      <c r="H162" s="36" t="s">
        <v>133</v>
      </c>
      <c r="I162" s="36" t="n">
        <v>11</v>
      </c>
    </row>
    <row r="163" customFormat="false" ht="16.5" hidden="false" customHeight="false" outlineLevel="0" collapsed="false">
      <c r="G163" s="36" t="n">
        <v>251</v>
      </c>
      <c r="H163" s="36" t="s">
        <v>56</v>
      </c>
      <c r="I163" s="36" t="n">
        <v>11</v>
      </c>
    </row>
    <row r="164" customFormat="false" ht="16.5" hidden="false" customHeight="false" outlineLevel="0" collapsed="false">
      <c r="G164" s="36" t="n">
        <v>256</v>
      </c>
      <c r="H164" s="36" t="s">
        <v>155</v>
      </c>
      <c r="I164" s="36" t="n">
        <v>11</v>
      </c>
    </row>
    <row r="165" customFormat="false" ht="16.5" hidden="false" customHeight="false" outlineLevel="0" collapsed="false">
      <c r="G165" s="36" t="n">
        <v>279</v>
      </c>
      <c r="H165" s="36" t="s">
        <v>233</v>
      </c>
      <c r="I165" s="36" t="n">
        <v>11</v>
      </c>
    </row>
    <row r="166" customFormat="false" ht="16.5" hidden="false" customHeight="false" outlineLevel="0" collapsed="false">
      <c r="G166" s="36" t="n">
        <v>269</v>
      </c>
      <c r="H166" s="36" t="s">
        <v>153</v>
      </c>
      <c r="I166" s="36" t="n">
        <v>11</v>
      </c>
    </row>
    <row r="167" customFormat="false" ht="16.5" hidden="false" customHeight="false" outlineLevel="0" collapsed="false">
      <c r="G167" s="36" t="n">
        <v>257</v>
      </c>
      <c r="H167" s="36" t="s">
        <v>158</v>
      </c>
      <c r="I167" s="36" t="n">
        <v>11</v>
      </c>
    </row>
    <row r="168" customFormat="false" ht="16.5" hidden="false" customHeight="false" outlineLevel="0" collapsed="false">
      <c r="G168" s="36" t="n">
        <v>277</v>
      </c>
      <c r="H168" s="36" t="s">
        <v>234</v>
      </c>
      <c r="I168" s="36" t="n">
        <v>11</v>
      </c>
    </row>
    <row r="169" customFormat="false" ht="16.5" hidden="false" customHeight="false" outlineLevel="0" collapsed="false">
      <c r="G169" s="36" t="n">
        <v>232</v>
      </c>
      <c r="H169" s="36" t="s">
        <v>235</v>
      </c>
      <c r="I169" s="36" t="n">
        <v>7</v>
      </c>
    </row>
    <row r="170" customFormat="false" ht="16.5" hidden="false" customHeight="false" outlineLevel="0" collapsed="false">
      <c r="G170" s="36" t="n">
        <v>233</v>
      </c>
      <c r="H170" s="36" t="s">
        <v>236</v>
      </c>
      <c r="I170" s="36" t="n">
        <v>7</v>
      </c>
    </row>
    <row r="171" customFormat="false" ht="16.5" hidden="false" customHeight="false" outlineLevel="0" collapsed="false">
      <c r="G171" s="36" t="n">
        <v>231</v>
      </c>
      <c r="H171" s="36" t="s">
        <v>68</v>
      </c>
      <c r="I171" s="36" t="n">
        <v>7</v>
      </c>
    </row>
    <row r="172" customFormat="false" ht="16.5" hidden="false" customHeight="false" outlineLevel="0" collapsed="false">
      <c r="G172" s="36" t="n">
        <v>334</v>
      </c>
      <c r="H172" s="36" t="s">
        <v>138</v>
      </c>
      <c r="I172" s="36" t="n">
        <v>23</v>
      </c>
    </row>
    <row r="173" customFormat="false" ht="16.5" hidden="false" customHeight="false" outlineLevel="0" collapsed="false">
      <c r="G173" s="36" t="n">
        <v>338</v>
      </c>
      <c r="H173" s="36" t="s">
        <v>62</v>
      </c>
      <c r="I173" s="36" t="n">
        <v>23</v>
      </c>
    </row>
    <row r="174" customFormat="false" ht="16.5" hidden="false" customHeight="false" outlineLevel="0" collapsed="false">
      <c r="G174" s="36" t="n">
        <v>335</v>
      </c>
      <c r="H174" s="36" t="s">
        <v>40</v>
      </c>
      <c r="I174" s="36" t="n">
        <v>23</v>
      </c>
    </row>
    <row r="175" customFormat="false" ht="16.5" hidden="false" customHeight="false" outlineLevel="0" collapsed="false">
      <c r="G175" s="36" t="n">
        <v>333</v>
      </c>
      <c r="H175" s="36" t="s">
        <v>215</v>
      </c>
      <c r="I175" s="36" t="n">
        <v>23</v>
      </c>
    </row>
    <row r="176" customFormat="false" ht="16.5" hidden="false" customHeight="false" outlineLevel="0" collapsed="false">
      <c r="G176" s="36" t="n">
        <v>332</v>
      </c>
      <c r="H176" s="36" t="s">
        <v>68</v>
      </c>
      <c r="I176" s="36" t="n">
        <v>23</v>
      </c>
    </row>
    <row r="177" customFormat="false" ht="16.5" hidden="false" customHeight="false" outlineLevel="0" collapsed="false">
      <c r="G177" s="36" t="n">
        <v>336</v>
      </c>
      <c r="H177" s="36" t="s">
        <v>237</v>
      </c>
      <c r="I177" s="36" t="n">
        <v>23</v>
      </c>
    </row>
    <row r="178" customFormat="false" ht="16.5" hidden="false" customHeight="false" outlineLevel="0" collapsed="false">
      <c r="G178" s="36" t="n">
        <v>339</v>
      </c>
      <c r="H178" s="36" t="s">
        <v>199</v>
      </c>
      <c r="I178" s="36" t="n">
        <v>23</v>
      </c>
    </row>
    <row r="179" customFormat="false" ht="16.5" hidden="false" customHeight="false" outlineLevel="0" collapsed="false">
      <c r="G179" s="36" t="n">
        <v>337</v>
      </c>
      <c r="H179" s="36" t="s">
        <v>105</v>
      </c>
      <c r="I179" s="36" t="n">
        <v>23</v>
      </c>
    </row>
    <row r="180" customFormat="false" ht="16.5" hidden="false" customHeight="false" outlineLevel="0" collapsed="false">
      <c r="G180" s="36" t="n">
        <v>340</v>
      </c>
      <c r="H180" s="36" t="s">
        <v>68</v>
      </c>
      <c r="I180" s="36" t="n">
        <v>25</v>
      </c>
    </row>
    <row r="181" customFormat="false" ht="16.5" hidden="false" customHeight="false" outlineLevel="0" collapsed="false">
      <c r="G181" s="36" t="n">
        <v>409</v>
      </c>
      <c r="H181" s="36" t="s">
        <v>68</v>
      </c>
      <c r="I181" s="36" t="n">
        <v>59</v>
      </c>
    </row>
    <row r="182" customFormat="false" ht="16.5" hidden="false" customHeight="false" outlineLevel="0" collapsed="false">
      <c r="G182" s="36" t="n">
        <v>410</v>
      </c>
      <c r="H182" s="36" t="s">
        <v>238</v>
      </c>
      <c r="I182" s="36" t="n">
        <v>59</v>
      </c>
    </row>
    <row r="183" customFormat="false" ht="16.5" hidden="false" customHeight="false" outlineLevel="0" collapsed="false">
      <c r="G183" s="36" t="n">
        <v>418</v>
      </c>
      <c r="H183" s="36" t="s">
        <v>239</v>
      </c>
      <c r="I183" s="36" t="n">
        <v>63</v>
      </c>
    </row>
    <row r="184" customFormat="false" ht="16.5" hidden="false" customHeight="false" outlineLevel="0" collapsed="false">
      <c r="G184" s="36" t="n">
        <v>419</v>
      </c>
      <c r="H184" s="36" t="s">
        <v>240</v>
      </c>
      <c r="I184" s="36" t="n">
        <v>63</v>
      </c>
    </row>
    <row r="185" customFormat="false" ht="16.5" hidden="false" customHeight="false" outlineLevel="0" collapsed="false">
      <c r="G185" s="36" t="n">
        <v>421</v>
      </c>
      <c r="H185" s="36" t="s">
        <v>91</v>
      </c>
      <c r="I185" s="36" t="n">
        <v>63</v>
      </c>
    </row>
    <row r="186" customFormat="false" ht="16.5" hidden="false" customHeight="false" outlineLevel="0" collapsed="false">
      <c r="G186" s="36" t="n">
        <v>417</v>
      </c>
      <c r="H186" s="36" t="s">
        <v>68</v>
      </c>
      <c r="I186" s="36" t="n">
        <v>63</v>
      </c>
    </row>
    <row r="187" customFormat="false" ht="16.5" hidden="false" customHeight="false" outlineLevel="0" collapsed="false">
      <c r="G187" s="36" t="n">
        <v>420</v>
      </c>
      <c r="H187" s="36" t="s">
        <v>241</v>
      </c>
      <c r="I187" s="36" t="n">
        <v>63</v>
      </c>
    </row>
    <row r="188" customFormat="false" ht="16.5" hidden="false" customHeight="false" outlineLevel="0" collapsed="false">
      <c r="G188" s="36" t="n">
        <v>422</v>
      </c>
      <c r="H188" s="36" t="s">
        <v>242</v>
      </c>
      <c r="I188" s="36" t="n">
        <v>63</v>
      </c>
    </row>
    <row r="189" customFormat="false" ht="16.5" hidden="false" customHeight="false" outlineLevel="0" collapsed="false">
      <c r="G189" s="36" t="n">
        <v>331</v>
      </c>
      <c r="H189" s="36" t="s">
        <v>68</v>
      </c>
      <c r="I189" s="36" t="n">
        <v>20</v>
      </c>
    </row>
    <row r="190" customFormat="false" ht="16.5" hidden="false" customHeight="false" outlineLevel="0" collapsed="false">
      <c r="G190" s="36" t="n">
        <v>383</v>
      </c>
      <c r="H190" s="36" t="s">
        <v>68</v>
      </c>
      <c r="I190" s="36" t="n">
        <v>49</v>
      </c>
    </row>
    <row r="191" customFormat="false" ht="16.5" hidden="false" customHeight="false" outlineLevel="0" collapsed="false">
      <c r="G191" s="36" t="n">
        <v>384</v>
      </c>
      <c r="H191" s="36" t="s">
        <v>207</v>
      </c>
      <c r="I191" s="36" t="n">
        <v>49</v>
      </c>
    </row>
    <row r="192" customFormat="false" ht="16.5" hidden="false" customHeight="false" outlineLevel="0" collapsed="false">
      <c r="G192" s="36" t="n">
        <v>503</v>
      </c>
      <c r="H192" s="36" t="s">
        <v>243</v>
      </c>
      <c r="I192" s="36" t="n">
        <v>68</v>
      </c>
    </row>
    <row r="193" customFormat="false" ht="16.5" hidden="false" customHeight="false" outlineLevel="0" collapsed="false">
      <c r="G193" s="36" t="n">
        <v>473</v>
      </c>
      <c r="H193" s="36" t="s">
        <v>244</v>
      </c>
      <c r="I193" s="36" t="n">
        <v>68</v>
      </c>
    </row>
    <row r="194" customFormat="false" ht="16.5" hidden="false" customHeight="false" outlineLevel="0" collapsed="false">
      <c r="G194" s="36" t="n">
        <v>502</v>
      </c>
      <c r="H194" s="36" t="s">
        <v>245</v>
      </c>
      <c r="I194" s="36" t="n">
        <v>68</v>
      </c>
    </row>
    <row r="195" customFormat="false" ht="16.5" hidden="false" customHeight="false" outlineLevel="0" collapsed="false">
      <c r="G195" s="36" t="n">
        <v>465</v>
      </c>
      <c r="H195" s="36" t="s">
        <v>246</v>
      </c>
      <c r="I195" s="36" t="n">
        <v>68</v>
      </c>
    </row>
    <row r="196" customFormat="false" ht="16.5" hidden="false" customHeight="false" outlineLevel="0" collapsed="false">
      <c r="G196" s="36" t="n">
        <v>489</v>
      </c>
      <c r="H196" s="36" t="s">
        <v>247</v>
      </c>
      <c r="I196" s="36" t="n">
        <v>68</v>
      </c>
    </row>
    <row r="197" customFormat="false" ht="16.5" hidden="false" customHeight="false" outlineLevel="0" collapsed="false">
      <c r="G197" s="36" t="n">
        <v>497</v>
      </c>
      <c r="H197" s="36" t="s">
        <v>248</v>
      </c>
      <c r="I197" s="36" t="n">
        <v>68</v>
      </c>
    </row>
    <row r="198" customFormat="false" ht="16.5" hidden="false" customHeight="false" outlineLevel="0" collapsed="false">
      <c r="G198" s="36" t="n">
        <v>485</v>
      </c>
      <c r="H198" s="36" t="s">
        <v>249</v>
      </c>
      <c r="I198" s="36" t="n">
        <v>68</v>
      </c>
    </row>
    <row r="199" customFormat="false" ht="16.5" hidden="false" customHeight="false" outlineLevel="0" collapsed="false">
      <c r="G199" s="36" t="n">
        <v>469</v>
      </c>
      <c r="H199" s="36" t="s">
        <v>250</v>
      </c>
      <c r="I199" s="36" t="n">
        <v>68</v>
      </c>
    </row>
    <row r="200" customFormat="false" ht="16.5" hidden="false" customHeight="false" outlineLevel="0" collapsed="false">
      <c r="G200" s="36" t="n">
        <v>477</v>
      </c>
      <c r="H200" s="36" t="s">
        <v>251</v>
      </c>
      <c r="I200" s="36" t="n">
        <v>68</v>
      </c>
    </row>
    <row r="201" customFormat="false" ht="16.5" hidden="false" customHeight="false" outlineLevel="0" collapsed="false">
      <c r="G201" s="36" t="n">
        <v>479</v>
      </c>
      <c r="H201" s="36" t="s">
        <v>252</v>
      </c>
      <c r="I201" s="36" t="n">
        <v>68</v>
      </c>
    </row>
    <row r="202" customFormat="false" ht="16.5" hidden="false" customHeight="false" outlineLevel="0" collapsed="false">
      <c r="G202" s="36" t="n">
        <v>493</v>
      </c>
      <c r="H202" s="36" t="s">
        <v>253</v>
      </c>
      <c r="I202" s="36" t="n">
        <v>68</v>
      </c>
    </row>
    <row r="203" customFormat="false" ht="16.5" hidden="false" customHeight="false" outlineLevel="0" collapsed="false">
      <c r="G203" s="36" t="n">
        <v>476</v>
      </c>
      <c r="H203" s="36" t="s">
        <v>254</v>
      </c>
      <c r="I203" s="36" t="n">
        <v>68</v>
      </c>
    </row>
    <row r="204" customFormat="false" ht="16.5" hidden="false" customHeight="false" outlineLevel="0" collapsed="false">
      <c r="G204" s="36" t="n">
        <v>455</v>
      </c>
      <c r="H204" s="36" t="s">
        <v>255</v>
      </c>
      <c r="I204" s="36" t="n">
        <v>68</v>
      </c>
    </row>
    <row r="205" customFormat="false" ht="16.5" hidden="false" customHeight="false" outlineLevel="0" collapsed="false">
      <c r="G205" s="36" t="n">
        <v>456</v>
      </c>
      <c r="H205" s="36" t="s">
        <v>256</v>
      </c>
      <c r="I205" s="36" t="n">
        <v>68</v>
      </c>
    </row>
    <row r="206" customFormat="false" ht="16.5" hidden="false" customHeight="false" outlineLevel="0" collapsed="false">
      <c r="G206" s="36" t="n">
        <v>457</v>
      </c>
      <c r="H206" s="36" t="s">
        <v>257</v>
      </c>
      <c r="I206" s="36" t="n">
        <v>68</v>
      </c>
    </row>
    <row r="207" customFormat="false" ht="16.5" hidden="false" customHeight="false" outlineLevel="0" collapsed="false">
      <c r="G207" s="36" t="n">
        <v>467</v>
      </c>
      <c r="H207" s="36" t="s">
        <v>258</v>
      </c>
      <c r="I207" s="36" t="n">
        <v>68</v>
      </c>
    </row>
    <row r="208" customFormat="false" ht="16.5" hidden="false" customHeight="false" outlineLevel="0" collapsed="false">
      <c r="G208" s="36" t="n">
        <v>470</v>
      </c>
      <c r="H208" s="36" t="s">
        <v>259</v>
      </c>
      <c r="I208" s="36" t="n">
        <v>68</v>
      </c>
    </row>
    <row r="209" customFormat="false" ht="16.5" hidden="false" customHeight="false" outlineLevel="0" collapsed="false">
      <c r="G209" s="36" t="n">
        <v>472</v>
      </c>
      <c r="H209" s="36" t="s">
        <v>260</v>
      </c>
      <c r="I209" s="36" t="n">
        <v>68</v>
      </c>
    </row>
    <row r="210" customFormat="false" ht="16.5" hidden="false" customHeight="false" outlineLevel="0" collapsed="false">
      <c r="G210" s="36" t="n">
        <v>478</v>
      </c>
      <c r="H210" s="36" t="s">
        <v>261</v>
      </c>
      <c r="I210" s="36" t="n">
        <v>68</v>
      </c>
    </row>
    <row r="211" customFormat="false" ht="16.5" hidden="false" customHeight="false" outlineLevel="0" collapsed="false">
      <c r="G211" s="36" t="n">
        <v>480</v>
      </c>
      <c r="H211" s="36" t="s">
        <v>262</v>
      </c>
      <c r="I211" s="36" t="n">
        <v>68</v>
      </c>
    </row>
    <row r="212" customFormat="false" ht="16.5" hidden="false" customHeight="false" outlineLevel="0" collapsed="false">
      <c r="G212" s="36" t="n">
        <v>482</v>
      </c>
      <c r="H212" s="36" t="s">
        <v>263</v>
      </c>
      <c r="I212" s="36" t="n">
        <v>68</v>
      </c>
    </row>
    <row r="213" customFormat="false" ht="16.5" hidden="false" customHeight="false" outlineLevel="0" collapsed="false">
      <c r="G213" s="36" t="n">
        <v>486</v>
      </c>
      <c r="H213" s="36" t="s">
        <v>264</v>
      </c>
      <c r="I213" s="36" t="n">
        <v>68</v>
      </c>
    </row>
    <row r="214" customFormat="false" ht="16.5" hidden="false" customHeight="false" outlineLevel="0" collapsed="false">
      <c r="G214" s="36" t="n">
        <v>488</v>
      </c>
      <c r="H214" s="36" t="s">
        <v>265</v>
      </c>
      <c r="I214" s="36" t="n">
        <v>68</v>
      </c>
    </row>
    <row r="215" customFormat="false" ht="16.5" hidden="false" customHeight="false" outlineLevel="0" collapsed="false">
      <c r="G215" s="36" t="n">
        <v>490</v>
      </c>
      <c r="H215" s="36" t="s">
        <v>228</v>
      </c>
      <c r="I215" s="36" t="n">
        <v>68</v>
      </c>
    </row>
    <row r="216" customFormat="false" ht="16.5" hidden="false" customHeight="false" outlineLevel="0" collapsed="false">
      <c r="G216" s="36" t="n">
        <v>496</v>
      </c>
      <c r="H216" s="36" t="s">
        <v>170</v>
      </c>
      <c r="I216" s="36" t="n">
        <v>68</v>
      </c>
    </row>
    <row r="217" customFormat="false" ht="16.5" hidden="false" customHeight="false" outlineLevel="0" collapsed="false">
      <c r="G217" s="36" t="n">
        <v>498</v>
      </c>
      <c r="H217" s="36" t="s">
        <v>266</v>
      </c>
      <c r="I217" s="36" t="n">
        <v>68</v>
      </c>
    </row>
    <row r="218" customFormat="false" ht="16.5" hidden="false" customHeight="false" outlineLevel="0" collapsed="false">
      <c r="G218" s="36" t="n">
        <v>505</v>
      </c>
      <c r="H218" s="36" t="s">
        <v>109</v>
      </c>
      <c r="I218" s="36" t="n">
        <v>68</v>
      </c>
    </row>
    <row r="219" customFormat="false" ht="16.5" hidden="false" customHeight="false" outlineLevel="0" collapsed="false">
      <c r="G219" s="36" t="n">
        <v>506</v>
      </c>
      <c r="H219" s="36" t="s">
        <v>267</v>
      </c>
      <c r="I219" s="36" t="n">
        <v>68</v>
      </c>
    </row>
    <row r="220" customFormat="false" ht="16.5" hidden="false" customHeight="false" outlineLevel="0" collapsed="false">
      <c r="G220" s="36" t="n">
        <v>507</v>
      </c>
      <c r="H220" s="36" t="s">
        <v>268</v>
      </c>
      <c r="I220" s="36" t="n">
        <v>68</v>
      </c>
    </row>
    <row r="221" customFormat="false" ht="16.5" hidden="false" customHeight="false" outlineLevel="0" collapsed="false">
      <c r="G221" s="36" t="n">
        <v>509</v>
      </c>
      <c r="H221" s="36" t="s">
        <v>221</v>
      </c>
      <c r="I221" s="36" t="n">
        <v>68</v>
      </c>
    </row>
    <row r="222" customFormat="false" ht="16.5" hidden="false" customHeight="false" outlineLevel="0" collapsed="false">
      <c r="G222" s="36" t="n">
        <v>513</v>
      </c>
      <c r="H222" s="36" t="s">
        <v>242</v>
      </c>
      <c r="I222" s="36" t="n">
        <v>68</v>
      </c>
    </row>
    <row r="223" customFormat="false" ht="16.5" hidden="false" customHeight="false" outlineLevel="0" collapsed="false">
      <c r="G223" s="36" t="n">
        <v>474</v>
      </c>
      <c r="H223" s="36" t="s">
        <v>229</v>
      </c>
      <c r="I223" s="36" t="n">
        <v>68</v>
      </c>
    </row>
    <row r="224" customFormat="false" ht="16.5" hidden="false" customHeight="false" outlineLevel="0" collapsed="false">
      <c r="G224" s="36" t="n">
        <v>468</v>
      </c>
      <c r="H224" s="36" t="s">
        <v>46</v>
      </c>
      <c r="I224" s="36" t="n">
        <v>68</v>
      </c>
    </row>
    <row r="225" customFormat="false" ht="16.5" hidden="false" customHeight="false" outlineLevel="0" collapsed="false">
      <c r="G225" s="36" t="n">
        <v>481</v>
      </c>
      <c r="H225" s="36" t="s">
        <v>269</v>
      </c>
      <c r="I225" s="36" t="n">
        <v>68</v>
      </c>
    </row>
    <row r="226" customFormat="false" ht="16.5" hidden="false" customHeight="false" outlineLevel="0" collapsed="false">
      <c r="G226" s="36" t="n">
        <v>483</v>
      </c>
      <c r="H226" s="36" t="s">
        <v>270</v>
      </c>
      <c r="I226" s="36" t="n">
        <v>68</v>
      </c>
    </row>
    <row r="227" customFormat="false" ht="16.5" hidden="false" customHeight="false" outlineLevel="0" collapsed="false">
      <c r="G227" s="36" t="n">
        <v>471</v>
      </c>
      <c r="H227" s="36" t="s">
        <v>271</v>
      </c>
      <c r="I227" s="36" t="n">
        <v>68</v>
      </c>
    </row>
    <row r="228" customFormat="false" ht="16.5" hidden="false" customHeight="false" outlineLevel="0" collapsed="false">
      <c r="G228" s="36" t="n">
        <v>466</v>
      </c>
      <c r="H228" s="36" t="s">
        <v>272</v>
      </c>
      <c r="I228" s="36" t="n">
        <v>68</v>
      </c>
    </row>
    <row r="229" customFormat="false" ht="16.5" hidden="false" customHeight="false" outlineLevel="0" collapsed="false">
      <c r="G229" s="36" t="n">
        <v>487</v>
      </c>
      <c r="H229" s="36" t="s">
        <v>273</v>
      </c>
      <c r="I229" s="36" t="n">
        <v>68</v>
      </c>
    </row>
    <row r="230" customFormat="false" ht="16.5" hidden="false" customHeight="false" outlineLevel="0" collapsed="false">
      <c r="G230" s="36" t="n">
        <v>512</v>
      </c>
      <c r="H230" s="36" t="s">
        <v>274</v>
      </c>
      <c r="I230" s="36" t="n">
        <v>68</v>
      </c>
    </row>
    <row r="231" customFormat="false" ht="16.5" hidden="false" customHeight="false" outlineLevel="0" collapsed="false">
      <c r="G231" s="36" t="n">
        <v>464</v>
      </c>
      <c r="H231" s="36" t="s">
        <v>91</v>
      </c>
      <c r="I231" s="36" t="n">
        <v>68</v>
      </c>
    </row>
    <row r="232" customFormat="false" ht="16.5" hidden="false" customHeight="false" outlineLevel="0" collapsed="false">
      <c r="G232" s="36" t="n">
        <v>504</v>
      </c>
      <c r="H232" s="36" t="s">
        <v>275</v>
      </c>
      <c r="I232" s="36" t="n">
        <v>68</v>
      </c>
    </row>
    <row r="233" customFormat="false" ht="16.5" hidden="false" customHeight="false" outlineLevel="0" collapsed="false">
      <c r="G233" s="36" t="n">
        <v>463</v>
      </c>
      <c r="H233" s="36" t="s">
        <v>276</v>
      </c>
      <c r="I233" s="36" t="n">
        <v>68</v>
      </c>
    </row>
    <row r="234" customFormat="false" ht="16.5" hidden="false" customHeight="false" outlineLevel="0" collapsed="false">
      <c r="G234" s="36" t="n">
        <v>459</v>
      </c>
      <c r="H234" s="36" t="s">
        <v>277</v>
      </c>
      <c r="I234" s="36" t="n">
        <v>68</v>
      </c>
    </row>
    <row r="235" customFormat="false" ht="16.5" hidden="false" customHeight="false" outlineLevel="0" collapsed="false">
      <c r="G235" s="36" t="n">
        <v>475</v>
      </c>
      <c r="H235" s="36" t="s">
        <v>278</v>
      </c>
      <c r="I235" s="36" t="n">
        <v>68</v>
      </c>
    </row>
    <row r="236" customFormat="false" ht="16.5" hidden="false" customHeight="false" outlineLevel="0" collapsed="false">
      <c r="G236" s="36" t="n">
        <v>492</v>
      </c>
      <c r="H236" s="36" t="s">
        <v>279</v>
      </c>
      <c r="I236" s="36" t="n">
        <v>68</v>
      </c>
    </row>
    <row r="237" customFormat="false" ht="16.5" hidden="false" customHeight="false" outlineLevel="0" collapsed="false">
      <c r="G237" s="36" t="n">
        <v>484</v>
      </c>
      <c r="H237" s="36" t="s">
        <v>280</v>
      </c>
      <c r="I237" s="36" t="n">
        <v>68</v>
      </c>
    </row>
    <row r="238" customFormat="false" ht="16.5" hidden="false" customHeight="false" outlineLevel="0" collapsed="false">
      <c r="G238" s="36" t="n">
        <v>511</v>
      </c>
      <c r="H238" s="36" t="s">
        <v>281</v>
      </c>
      <c r="I238" s="36" t="n">
        <v>68</v>
      </c>
    </row>
    <row r="239" customFormat="false" ht="16.5" hidden="false" customHeight="false" outlineLevel="0" collapsed="false">
      <c r="G239" s="36" t="n">
        <v>494</v>
      </c>
      <c r="H239" s="36" t="s">
        <v>282</v>
      </c>
      <c r="I239" s="36" t="n">
        <v>68</v>
      </c>
    </row>
    <row r="240" customFormat="false" ht="16.5" hidden="false" customHeight="false" outlineLevel="0" collapsed="false">
      <c r="G240" s="36" t="n">
        <v>458</v>
      </c>
      <c r="H240" s="36" t="s">
        <v>283</v>
      </c>
      <c r="I240" s="36" t="n">
        <v>68</v>
      </c>
    </row>
    <row r="241" customFormat="false" ht="16.5" hidden="false" customHeight="false" outlineLevel="0" collapsed="false">
      <c r="G241" s="36" t="n">
        <v>501</v>
      </c>
      <c r="H241" s="36" t="s">
        <v>284</v>
      </c>
      <c r="I241" s="36" t="n">
        <v>68</v>
      </c>
    </row>
    <row r="242" customFormat="false" ht="16.5" hidden="false" customHeight="false" outlineLevel="0" collapsed="false">
      <c r="G242" s="36" t="n">
        <v>510</v>
      </c>
      <c r="H242" s="36" t="s">
        <v>285</v>
      </c>
      <c r="I242" s="36" t="n">
        <v>68</v>
      </c>
    </row>
    <row r="243" customFormat="false" ht="16.5" hidden="false" customHeight="false" outlineLevel="0" collapsed="false">
      <c r="G243" s="36" t="n">
        <v>499</v>
      </c>
      <c r="H243" s="36" t="s">
        <v>286</v>
      </c>
      <c r="I243" s="36" t="n">
        <v>68</v>
      </c>
    </row>
    <row r="244" customFormat="false" ht="16.5" hidden="false" customHeight="false" outlineLevel="0" collapsed="false">
      <c r="G244" s="36" t="n">
        <v>495</v>
      </c>
      <c r="H244" s="36" t="s">
        <v>287</v>
      </c>
      <c r="I244" s="36" t="n">
        <v>68</v>
      </c>
    </row>
    <row r="245" customFormat="false" ht="16.5" hidden="false" customHeight="false" outlineLevel="0" collapsed="false">
      <c r="G245" s="36" t="n">
        <v>462</v>
      </c>
      <c r="H245" s="36" t="s">
        <v>288</v>
      </c>
      <c r="I245" s="36" t="n">
        <v>68</v>
      </c>
    </row>
    <row r="246" customFormat="false" ht="16.5" hidden="false" customHeight="false" outlineLevel="0" collapsed="false">
      <c r="G246" s="36" t="n">
        <v>500</v>
      </c>
      <c r="H246" s="36" t="s">
        <v>289</v>
      </c>
      <c r="I246" s="36" t="n">
        <v>68</v>
      </c>
    </row>
    <row r="247" customFormat="false" ht="16.5" hidden="false" customHeight="false" outlineLevel="0" collapsed="false">
      <c r="G247" s="36" t="n">
        <v>491</v>
      </c>
      <c r="H247" s="36" t="s">
        <v>290</v>
      </c>
      <c r="I247" s="36" t="n">
        <v>68</v>
      </c>
    </row>
    <row r="248" customFormat="false" ht="16.5" hidden="false" customHeight="false" outlineLevel="0" collapsed="false">
      <c r="G248" s="36" t="n">
        <v>460</v>
      </c>
      <c r="H248" s="36" t="s">
        <v>291</v>
      </c>
      <c r="I248" s="36" t="n">
        <v>68</v>
      </c>
    </row>
    <row r="249" customFormat="false" ht="16.5" hidden="false" customHeight="false" outlineLevel="0" collapsed="false">
      <c r="G249" s="36" t="n">
        <v>508</v>
      </c>
      <c r="H249" s="36" t="s">
        <v>292</v>
      </c>
      <c r="I249" s="36" t="n">
        <v>68</v>
      </c>
    </row>
    <row r="250" customFormat="false" ht="16.5" hidden="false" customHeight="false" outlineLevel="0" collapsed="false">
      <c r="G250" s="36" t="n">
        <v>461</v>
      </c>
      <c r="H250" s="36" t="s">
        <v>293</v>
      </c>
      <c r="I250" s="36" t="n">
        <v>68</v>
      </c>
    </row>
    <row r="251" customFormat="false" ht="16.5" hidden="false" customHeight="false" outlineLevel="0" collapsed="false">
      <c r="G251" s="36" t="n">
        <v>545</v>
      </c>
      <c r="H251" s="36" t="s">
        <v>294</v>
      </c>
      <c r="I251" s="36" t="n">
        <v>70</v>
      </c>
    </row>
    <row r="252" customFormat="false" ht="16.5" hidden="false" customHeight="false" outlineLevel="0" collapsed="false">
      <c r="G252" s="36" t="n">
        <v>546</v>
      </c>
      <c r="H252" s="36" t="s">
        <v>243</v>
      </c>
      <c r="I252" s="36" t="n">
        <v>70</v>
      </c>
    </row>
    <row r="253" customFormat="false" ht="16.5" hidden="false" customHeight="false" outlineLevel="0" collapsed="false">
      <c r="G253" s="36" t="n">
        <v>518</v>
      </c>
      <c r="H253" s="36" t="s">
        <v>290</v>
      </c>
      <c r="I253" s="36" t="n">
        <v>70</v>
      </c>
    </row>
    <row r="254" customFormat="false" ht="16.5" hidden="false" customHeight="false" outlineLevel="0" collapsed="false">
      <c r="G254" s="36" t="n">
        <v>521</v>
      </c>
      <c r="H254" s="36" t="s">
        <v>288</v>
      </c>
      <c r="I254" s="36" t="n">
        <v>70</v>
      </c>
    </row>
    <row r="255" customFormat="false" ht="16.5" hidden="false" customHeight="false" outlineLevel="0" collapsed="false">
      <c r="G255" s="36" t="n">
        <v>516</v>
      </c>
      <c r="H255" s="36" t="s">
        <v>295</v>
      </c>
      <c r="I255" s="36" t="n">
        <v>70</v>
      </c>
    </row>
    <row r="256" customFormat="false" ht="16.5" hidden="false" customHeight="false" outlineLevel="0" collapsed="false">
      <c r="G256" s="36" t="n">
        <v>523</v>
      </c>
      <c r="H256" s="36" t="s">
        <v>283</v>
      </c>
      <c r="I256" s="36" t="n">
        <v>70</v>
      </c>
    </row>
    <row r="257" customFormat="false" ht="16.5" hidden="false" customHeight="false" outlineLevel="0" collapsed="false">
      <c r="G257" s="36" t="n">
        <v>538</v>
      </c>
      <c r="H257" s="36" t="s">
        <v>282</v>
      </c>
      <c r="I257" s="36" t="n">
        <v>70</v>
      </c>
    </row>
    <row r="258" customFormat="false" ht="16.5" hidden="false" customHeight="false" outlineLevel="0" collapsed="false">
      <c r="G258" s="36" t="n">
        <v>524</v>
      </c>
      <c r="H258" s="36" t="s">
        <v>276</v>
      </c>
      <c r="I258" s="36" t="n">
        <v>70</v>
      </c>
    </row>
    <row r="259" customFormat="false" ht="16.5" hidden="false" customHeight="false" outlineLevel="0" collapsed="false">
      <c r="G259" s="36" t="n">
        <v>519</v>
      </c>
      <c r="H259" s="36" t="s">
        <v>91</v>
      </c>
      <c r="I259" s="36" t="n">
        <v>70</v>
      </c>
    </row>
    <row r="260" customFormat="false" ht="16.5" hidden="false" customHeight="false" outlineLevel="0" collapsed="false">
      <c r="G260" s="36" t="n">
        <v>529</v>
      </c>
      <c r="H260" s="36" t="s">
        <v>274</v>
      </c>
      <c r="I260" s="36" t="n">
        <v>70</v>
      </c>
    </row>
    <row r="261" customFormat="false" ht="16.5" hidden="false" customHeight="false" outlineLevel="0" collapsed="false">
      <c r="G261" s="36" t="n">
        <v>528</v>
      </c>
      <c r="H261" s="36" t="s">
        <v>296</v>
      </c>
      <c r="I261" s="36" t="n">
        <v>70</v>
      </c>
    </row>
    <row r="262" customFormat="false" ht="16.5" hidden="false" customHeight="false" outlineLevel="0" collapsed="false">
      <c r="G262" s="36" t="n">
        <v>527</v>
      </c>
      <c r="H262" s="36" t="s">
        <v>297</v>
      </c>
      <c r="I262" s="36" t="n">
        <v>70</v>
      </c>
    </row>
    <row r="263" customFormat="false" ht="16.5" hidden="false" customHeight="false" outlineLevel="0" collapsed="false">
      <c r="G263" s="36" t="n">
        <v>542</v>
      </c>
      <c r="H263" s="36" t="s">
        <v>298</v>
      </c>
      <c r="I263" s="36" t="n">
        <v>70</v>
      </c>
    </row>
    <row r="264" customFormat="false" ht="16.5" hidden="false" customHeight="false" outlineLevel="0" collapsed="false">
      <c r="G264" s="36" t="n">
        <v>541</v>
      </c>
      <c r="H264" s="36" t="s">
        <v>299</v>
      </c>
      <c r="I264" s="36" t="n">
        <v>70</v>
      </c>
    </row>
    <row r="265" customFormat="false" ht="16.5" hidden="false" customHeight="false" outlineLevel="0" collapsed="false">
      <c r="G265" s="36" t="n">
        <v>540</v>
      </c>
      <c r="H265" s="36" t="s">
        <v>300</v>
      </c>
      <c r="I265" s="36" t="n">
        <v>70</v>
      </c>
    </row>
    <row r="266" customFormat="false" ht="16.5" hidden="false" customHeight="false" outlineLevel="0" collapsed="false">
      <c r="G266" s="36" t="n">
        <v>537</v>
      </c>
      <c r="H266" s="36" t="s">
        <v>170</v>
      </c>
      <c r="I266" s="36" t="n">
        <v>70</v>
      </c>
    </row>
    <row r="267" customFormat="false" ht="16.5" hidden="false" customHeight="false" outlineLevel="0" collapsed="false">
      <c r="G267" s="36" t="n">
        <v>548</v>
      </c>
      <c r="H267" s="36" t="s">
        <v>95</v>
      </c>
      <c r="I267" s="36" t="n">
        <v>70</v>
      </c>
    </row>
    <row r="268" customFormat="false" ht="16.5" hidden="false" customHeight="false" outlineLevel="0" collapsed="false">
      <c r="G268" s="36" t="n">
        <v>544</v>
      </c>
      <c r="H268" s="36" t="s">
        <v>244</v>
      </c>
      <c r="I268" s="36" t="n">
        <v>70</v>
      </c>
    </row>
    <row r="269" customFormat="false" ht="16.5" hidden="false" customHeight="false" outlineLevel="0" collapsed="false">
      <c r="G269" s="36" t="n">
        <v>552</v>
      </c>
      <c r="H269" s="36" t="s">
        <v>301</v>
      </c>
      <c r="I269" s="36" t="n">
        <v>70</v>
      </c>
    </row>
    <row r="270" customFormat="false" ht="16.5" hidden="false" customHeight="false" outlineLevel="0" collapsed="false">
      <c r="G270" s="36" t="n">
        <v>539</v>
      </c>
      <c r="H270" s="36" t="s">
        <v>246</v>
      </c>
      <c r="I270" s="36" t="n">
        <v>70</v>
      </c>
    </row>
    <row r="271" customFormat="false" ht="16.5" hidden="false" customHeight="false" outlineLevel="0" collapsed="false">
      <c r="G271" s="36" t="n">
        <v>515</v>
      </c>
      <c r="H271" s="36" t="s">
        <v>247</v>
      </c>
      <c r="I271" s="36" t="n">
        <v>70</v>
      </c>
    </row>
    <row r="272" customFormat="false" ht="16.5" hidden="false" customHeight="false" outlineLevel="0" collapsed="false">
      <c r="G272" s="36" t="n">
        <v>531</v>
      </c>
      <c r="H272" s="36" t="s">
        <v>241</v>
      </c>
      <c r="I272" s="36" t="n">
        <v>70</v>
      </c>
    </row>
    <row r="273" customFormat="false" ht="16.5" hidden="false" customHeight="false" outlineLevel="0" collapsed="false">
      <c r="G273" s="36" t="n">
        <v>530</v>
      </c>
      <c r="H273" s="36" t="s">
        <v>302</v>
      </c>
      <c r="I273" s="36" t="n">
        <v>70</v>
      </c>
    </row>
    <row r="274" customFormat="false" ht="16.5" hidden="false" customHeight="false" outlineLevel="0" collapsed="false">
      <c r="G274" s="36" t="n">
        <v>549</v>
      </c>
      <c r="H274" s="36" t="s">
        <v>303</v>
      </c>
      <c r="I274" s="36" t="n">
        <v>70</v>
      </c>
    </row>
    <row r="275" customFormat="false" ht="16.5" hidden="false" customHeight="false" outlineLevel="0" collapsed="false">
      <c r="G275" s="36" t="n">
        <v>543</v>
      </c>
      <c r="H275" s="36" t="s">
        <v>304</v>
      </c>
      <c r="I275" s="36" t="n">
        <v>70</v>
      </c>
    </row>
    <row r="276" customFormat="false" ht="16.5" hidden="false" customHeight="false" outlineLevel="0" collapsed="false">
      <c r="G276" s="36" t="n">
        <v>547</v>
      </c>
      <c r="H276" s="36" t="s">
        <v>251</v>
      </c>
      <c r="I276" s="36" t="n">
        <v>70</v>
      </c>
    </row>
    <row r="277" customFormat="false" ht="16.5" hidden="false" customHeight="false" outlineLevel="0" collapsed="false">
      <c r="G277" s="36" t="n">
        <v>550</v>
      </c>
      <c r="H277" s="36" t="s">
        <v>252</v>
      </c>
      <c r="I277" s="36" t="n">
        <v>70</v>
      </c>
    </row>
    <row r="278" customFormat="false" ht="16.5" hidden="false" customHeight="false" outlineLevel="0" collapsed="false">
      <c r="G278" s="36" t="n">
        <v>551</v>
      </c>
      <c r="H278" s="36" t="s">
        <v>305</v>
      </c>
      <c r="I278" s="36" t="n">
        <v>70</v>
      </c>
    </row>
    <row r="279" customFormat="false" ht="16.5" hidden="false" customHeight="false" outlineLevel="0" collapsed="false">
      <c r="G279" s="36" t="n">
        <v>520</v>
      </c>
      <c r="H279" s="36" t="s">
        <v>254</v>
      </c>
      <c r="I279" s="36" t="n">
        <v>70</v>
      </c>
    </row>
    <row r="280" customFormat="false" ht="16.5" hidden="false" customHeight="false" outlineLevel="0" collapsed="false">
      <c r="G280" s="36" t="n">
        <v>522</v>
      </c>
      <c r="H280" s="36" t="s">
        <v>306</v>
      </c>
      <c r="I280" s="36" t="n">
        <v>70</v>
      </c>
    </row>
    <row r="281" customFormat="false" ht="16.5" hidden="false" customHeight="false" outlineLevel="0" collapsed="false">
      <c r="G281" s="36" t="n">
        <v>514</v>
      </c>
      <c r="H281" s="36" t="s">
        <v>68</v>
      </c>
      <c r="I281" s="36" t="n">
        <v>70</v>
      </c>
    </row>
    <row r="282" customFormat="false" ht="16.5" hidden="false" customHeight="false" outlineLevel="0" collapsed="false">
      <c r="G282" s="36" t="n">
        <v>517</v>
      </c>
      <c r="H282" s="36" t="s">
        <v>307</v>
      </c>
      <c r="I282" s="36" t="n">
        <v>70</v>
      </c>
    </row>
    <row r="283" customFormat="false" ht="16.5" hidden="false" customHeight="false" outlineLevel="0" collapsed="false">
      <c r="G283" s="36" t="n">
        <v>525</v>
      </c>
      <c r="H283" s="36" t="s">
        <v>308</v>
      </c>
      <c r="I283" s="36" t="n">
        <v>70</v>
      </c>
    </row>
    <row r="284" customFormat="false" ht="16.5" hidden="false" customHeight="false" outlineLevel="0" collapsed="false">
      <c r="G284" s="36" t="n">
        <v>526</v>
      </c>
      <c r="H284" s="36" t="s">
        <v>309</v>
      </c>
      <c r="I284" s="36" t="n">
        <v>70</v>
      </c>
    </row>
    <row r="285" customFormat="false" ht="16.5" hidden="false" customHeight="false" outlineLevel="0" collapsed="false">
      <c r="G285" s="36" t="n">
        <v>532</v>
      </c>
      <c r="H285" s="36" t="s">
        <v>310</v>
      </c>
      <c r="I285" s="36" t="n">
        <v>70</v>
      </c>
    </row>
    <row r="286" customFormat="false" ht="16.5" hidden="false" customHeight="false" outlineLevel="0" collapsed="false">
      <c r="G286" s="36" t="n">
        <v>533</v>
      </c>
      <c r="H286" s="36" t="s">
        <v>311</v>
      </c>
      <c r="I286" s="36" t="n">
        <v>70</v>
      </c>
    </row>
    <row r="287" customFormat="false" ht="16.5" hidden="false" customHeight="false" outlineLevel="0" collapsed="false">
      <c r="G287" s="36" t="n">
        <v>534</v>
      </c>
      <c r="H287" s="36" t="s">
        <v>312</v>
      </c>
      <c r="I287" s="36" t="n">
        <v>70</v>
      </c>
    </row>
    <row r="288" customFormat="false" ht="16.5" hidden="false" customHeight="false" outlineLevel="0" collapsed="false">
      <c r="G288" s="36" t="n">
        <v>535</v>
      </c>
      <c r="H288" s="36" t="s">
        <v>263</v>
      </c>
      <c r="I288" s="36" t="n">
        <v>70</v>
      </c>
    </row>
    <row r="289" customFormat="false" ht="16.5" hidden="false" customHeight="false" outlineLevel="0" collapsed="false">
      <c r="G289" s="36" t="n">
        <v>536</v>
      </c>
      <c r="H289" s="36" t="s">
        <v>313</v>
      </c>
      <c r="I289" s="36" t="n">
        <v>70</v>
      </c>
    </row>
    <row r="290" customFormat="false" ht="16.5" hidden="false" customHeight="false" outlineLevel="0" collapsed="false">
      <c r="G290" s="36" t="n">
        <v>415</v>
      </c>
      <c r="H290" s="36" t="s">
        <v>314</v>
      </c>
      <c r="I290" s="36" t="n">
        <v>60</v>
      </c>
    </row>
    <row r="291" customFormat="false" ht="16.5" hidden="false" customHeight="false" outlineLevel="0" collapsed="false">
      <c r="G291" s="36" t="n">
        <v>412</v>
      </c>
      <c r="H291" s="36" t="s">
        <v>315</v>
      </c>
      <c r="I291" s="36" t="n">
        <v>60</v>
      </c>
    </row>
    <row r="292" customFormat="false" ht="16.5" hidden="false" customHeight="false" outlineLevel="0" collapsed="false">
      <c r="G292" s="36" t="n">
        <v>411</v>
      </c>
      <c r="H292" s="36" t="s">
        <v>68</v>
      </c>
      <c r="I292" s="36" t="n">
        <v>60</v>
      </c>
    </row>
    <row r="293" customFormat="false" ht="16.5" hidden="false" customHeight="false" outlineLevel="0" collapsed="false">
      <c r="G293" s="36" t="n">
        <v>413</v>
      </c>
      <c r="H293" s="36" t="s">
        <v>74</v>
      </c>
      <c r="I293" s="36" t="n">
        <v>60</v>
      </c>
    </row>
    <row r="294" customFormat="false" ht="16.5" hidden="false" customHeight="false" outlineLevel="0" collapsed="false">
      <c r="G294" s="36" t="n">
        <v>414</v>
      </c>
      <c r="H294" s="36" t="s">
        <v>80</v>
      </c>
      <c r="I294" s="36" t="n">
        <v>60</v>
      </c>
    </row>
    <row r="295" customFormat="false" ht="16.5" hidden="false" customHeight="false" outlineLevel="0" collapsed="false">
      <c r="G295" s="36" t="n">
        <v>416</v>
      </c>
      <c r="H295" s="36" t="s">
        <v>316</v>
      </c>
      <c r="I295" s="36" t="n">
        <v>60</v>
      </c>
    </row>
    <row r="296" customFormat="false" ht="16.5" hidden="false" customHeight="false" outlineLevel="0" collapsed="false">
      <c r="G296" s="36" t="n">
        <v>392</v>
      </c>
      <c r="H296" s="36" t="s">
        <v>46</v>
      </c>
      <c r="I296" s="36" t="n">
        <v>53</v>
      </c>
    </row>
    <row r="297" customFormat="false" ht="16.5" hidden="false" customHeight="false" outlineLevel="0" collapsed="false">
      <c r="G297" s="36" t="n">
        <v>390</v>
      </c>
      <c r="H297" s="36" t="s">
        <v>68</v>
      </c>
      <c r="I297" s="36" t="n">
        <v>53</v>
      </c>
    </row>
    <row r="298" customFormat="false" ht="16.5" hidden="false" customHeight="false" outlineLevel="0" collapsed="false">
      <c r="G298" s="36" t="n">
        <v>391</v>
      </c>
      <c r="H298" s="36" t="s">
        <v>240</v>
      </c>
      <c r="I298" s="36" t="n">
        <v>53</v>
      </c>
    </row>
    <row r="299" customFormat="false" ht="16.5" hidden="false" customHeight="false" outlineLevel="0" collapsed="false">
      <c r="G299" s="36" t="n">
        <v>393</v>
      </c>
      <c r="H299" s="36" t="s">
        <v>95</v>
      </c>
      <c r="I299" s="36" t="n">
        <v>53</v>
      </c>
    </row>
    <row r="300" customFormat="false" ht="16.5" hidden="false" customHeight="false" outlineLevel="0" collapsed="false">
      <c r="G300" s="36" t="n">
        <v>557</v>
      </c>
      <c r="H300" s="36" t="s">
        <v>252</v>
      </c>
      <c r="I300" s="36" t="n">
        <v>74</v>
      </c>
    </row>
    <row r="301" customFormat="false" ht="16.5" hidden="false" customHeight="false" outlineLevel="0" collapsed="false">
      <c r="G301" s="36" t="n">
        <v>555</v>
      </c>
      <c r="H301" s="36" t="s">
        <v>317</v>
      </c>
      <c r="I301" s="36" t="n">
        <v>74</v>
      </c>
    </row>
    <row r="302" customFormat="false" ht="16.5" hidden="false" customHeight="false" outlineLevel="0" collapsed="false">
      <c r="G302" s="36" t="n">
        <v>556</v>
      </c>
      <c r="H302" s="36" t="s">
        <v>221</v>
      </c>
      <c r="I302" s="36" t="n">
        <v>74</v>
      </c>
    </row>
    <row r="303" customFormat="false" ht="16.5" hidden="false" customHeight="false" outlineLevel="0" collapsed="false">
      <c r="G303" s="36" t="n">
        <v>559</v>
      </c>
      <c r="H303" s="36" t="s">
        <v>318</v>
      </c>
      <c r="I303" s="36" t="n">
        <v>74</v>
      </c>
    </row>
    <row r="304" customFormat="false" ht="16.5" hidden="false" customHeight="false" outlineLevel="0" collapsed="false">
      <c r="G304" s="36" t="n">
        <v>558</v>
      </c>
      <c r="H304" s="36" t="s">
        <v>319</v>
      </c>
      <c r="I304" s="36" t="n">
        <v>74</v>
      </c>
    </row>
    <row r="305" customFormat="false" ht="16.5" hidden="false" customHeight="false" outlineLevel="0" collapsed="false">
      <c r="G305" s="36" t="n">
        <v>378</v>
      </c>
      <c r="H305" s="36" t="s">
        <v>68</v>
      </c>
      <c r="I305" s="36" t="n">
        <v>42</v>
      </c>
    </row>
    <row r="306" customFormat="false" ht="16.5" hidden="false" customHeight="false" outlineLevel="0" collapsed="false">
      <c r="G306" s="36" t="n">
        <v>379</v>
      </c>
      <c r="H306" s="36" t="s">
        <v>320</v>
      </c>
      <c r="I306" s="36" t="n">
        <v>42</v>
      </c>
    </row>
    <row r="307" customFormat="false" ht="16.5" hidden="false" customHeight="false" outlineLevel="0" collapsed="false">
      <c r="G307" s="36" t="n">
        <v>380</v>
      </c>
      <c r="H307" s="36" t="s">
        <v>240</v>
      </c>
      <c r="I307" s="36" t="n">
        <v>42</v>
      </c>
    </row>
    <row r="308" customFormat="false" ht="16.5" hidden="false" customHeight="false" outlineLevel="0" collapsed="false">
      <c r="G308" s="36" t="n">
        <v>396</v>
      </c>
      <c r="H308" s="36" t="s">
        <v>68</v>
      </c>
      <c r="I308" s="36" t="n">
        <v>55</v>
      </c>
    </row>
    <row r="309" customFormat="false" ht="16.5" hidden="false" customHeight="false" outlineLevel="0" collapsed="false">
      <c r="G309" s="36" t="n">
        <v>553</v>
      </c>
      <c r="H309" s="36" t="s">
        <v>221</v>
      </c>
      <c r="I309" s="36" t="n">
        <v>72</v>
      </c>
    </row>
    <row r="310" customFormat="false" ht="16.5" hidden="false" customHeight="false" outlineLevel="0" collapsed="false">
      <c r="G310" s="36" t="n">
        <v>554</v>
      </c>
      <c r="H310" s="36" t="s">
        <v>308</v>
      </c>
      <c r="I310" s="36" t="n">
        <v>72</v>
      </c>
    </row>
    <row r="311" customFormat="false" ht="16.5" hidden="false" customHeight="false" outlineLevel="0" collapsed="false">
      <c r="G311" s="36" t="n">
        <v>815</v>
      </c>
      <c r="H311" s="36" t="s">
        <v>321</v>
      </c>
      <c r="I311" s="36" t="n">
        <v>339</v>
      </c>
    </row>
    <row r="312" customFormat="false" ht="16.5" hidden="false" customHeight="false" outlineLevel="0" collapsed="false">
      <c r="G312" s="36" t="n">
        <v>816</v>
      </c>
      <c r="H312" s="36" t="s">
        <v>322</v>
      </c>
      <c r="I312" s="36" t="n">
        <v>339</v>
      </c>
    </row>
    <row r="313" customFormat="false" ht="16.5" hidden="false" customHeight="false" outlineLevel="0" collapsed="false">
      <c r="G313" s="36" t="n">
        <v>322</v>
      </c>
      <c r="H313" s="36" t="s">
        <v>68</v>
      </c>
      <c r="I313" s="36" t="n">
        <v>17</v>
      </c>
    </row>
    <row r="314" customFormat="false" ht="16.5" hidden="false" customHeight="false" outlineLevel="0" collapsed="false">
      <c r="G314" s="36" t="n">
        <v>323</v>
      </c>
      <c r="H314" s="36" t="s">
        <v>40</v>
      </c>
      <c r="I314" s="36" t="n">
        <v>17</v>
      </c>
    </row>
    <row r="315" customFormat="false" ht="16.5" hidden="false" customHeight="false" outlineLevel="0" collapsed="false">
      <c r="G315" s="36" t="n">
        <v>237</v>
      </c>
      <c r="H315" s="36" t="s">
        <v>177</v>
      </c>
      <c r="I315" s="36" t="n">
        <v>8</v>
      </c>
    </row>
    <row r="316" customFormat="false" ht="16.5" hidden="false" customHeight="false" outlineLevel="0" collapsed="false">
      <c r="G316" s="36" t="n">
        <v>236</v>
      </c>
      <c r="H316" s="36" t="s">
        <v>68</v>
      </c>
      <c r="I316" s="36" t="n">
        <v>8</v>
      </c>
    </row>
    <row r="317" customFormat="false" ht="16.5" hidden="false" customHeight="false" outlineLevel="0" collapsed="false">
      <c r="G317" s="36" t="n">
        <v>235</v>
      </c>
      <c r="H317" s="36" t="s">
        <v>159</v>
      </c>
      <c r="I317" s="36" t="n">
        <v>8</v>
      </c>
    </row>
    <row r="318" customFormat="false" ht="16.5" hidden="false" customHeight="false" outlineLevel="0" collapsed="false">
      <c r="G318" s="36" t="n">
        <v>238</v>
      </c>
      <c r="H318" s="36" t="s">
        <v>56</v>
      </c>
      <c r="I318" s="36" t="n">
        <v>8</v>
      </c>
    </row>
    <row r="319" customFormat="false" ht="16.5" hidden="false" customHeight="false" outlineLevel="0" collapsed="false">
      <c r="G319" s="36" t="n">
        <v>234</v>
      </c>
      <c r="H319" s="36" t="s">
        <v>40</v>
      </c>
      <c r="I319" s="36" t="n">
        <v>8</v>
      </c>
    </row>
    <row r="320" customFormat="false" ht="16.5" hidden="false" customHeight="false" outlineLevel="0" collapsed="false">
      <c r="G320" s="36" t="n">
        <v>363</v>
      </c>
      <c r="H320" s="36" t="s">
        <v>68</v>
      </c>
      <c r="I320" s="36" t="n">
        <v>39</v>
      </c>
    </row>
    <row r="321" customFormat="false" ht="16.5" hidden="false" customHeight="false" outlineLevel="0" collapsed="false">
      <c r="G321" s="36" t="n">
        <v>365</v>
      </c>
      <c r="H321" s="36" t="s">
        <v>323</v>
      </c>
      <c r="I321" s="36" t="n">
        <v>39</v>
      </c>
    </row>
    <row r="322" customFormat="false" ht="16.5" hidden="false" customHeight="false" outlineLevel="0" collapsed="false">
      <c r="G322" s="36" t="n">
        <v>366</v>
      </c>
      <c r="H322" s="36" t="s">
        <v>95</v>
      </c>
      <c r="I322" s="36" t="n">
        <v>39</v>
      </c>
    </row>
    <row r="323" customFormat="false" ht="16.5" hidden="false" customHeight="false" outlineLevel="0" collapsed="false">
      <c r="G323" s="36" t="n">
        <v>364</v>
      </c>
      <c r="H323" s="36" t="s">
        <v>314</v>
      </c>
      <c r="I323" s="36" t="n">
        <v>39</v>
      </c>
    </row>
    <row r="324" customFormat="false" ht="16.5" hidden="false" customHeight="false" outlineLevel="0" collapsed="false">
      <c r="G324" s="36" t="n">
        <v>400</v>
      </c>
      <c r="H324" s="36" t="s">
        <v>324</v>
      </c>
      <c r="I324" s="36" t="n">
        <v>57</v>
      </c>
    </row>
    <row r="325" customFormat="false" ht="16.5" hidden="false" customHeight="false" outlineLevel="0" collapsed="false">
      <c r="G325" s="36" t="n">
        <v>403</v>
      </c>
      <c r="H325" s="36" t="s">
        <v>325</v>
      </c>
      <c r="I325" s="36" t="n">
        <v>57</v>
      </c>
    </row>
    <row r="326" customFormat="false" ht="16.5" hidden="false" customHeight="false" outlineLevel="0" collapsed="false">
      <c r="G326" s="36" t="n">
        <v>404</v>
      </c>
      <c r="H326" s="36" t="s">
        <v>264</v>
      </c>
      <c r="I326" s="36" t="n">
        <v>57</v>
      </c>
    </row>
    <row r="327" customFormat="false" ht="16.5" hidden="false" customHeight="false" outlineLevel="0" collapsed="false">
      <c r="G327" s="36" t="n">
        <v>399</v>
      </c>
      <c r="H327" s="36" t="s">
        <v>326</v>
      </c>
      <c r="I327" s="36" t="n">
        <v>57</v>
      </c>
    </row>
    <row r="328" customFormat="false" ht="16.5" hidden="false" customHeight="false" outlineLevel="0" collapsed="false">
      <c r="G328" s="36" t="n">
        <v>398</v>
      </c>
      <c r="H328" s="36" t="s">
        <v>213</v>
      </c>
      <c r="I328" s="36" t="n">
        <v>57</v>
      </c>
    </row>
    <row r="329" customFormat="false" ht="16.5" hidden="false" customHeight="false" outlineLevel="0" collapsed="false">
      <c r="G329" s="36" t="n">
        <v>397</v>
      </c>
      <c r="H329" s="36" t="s">
        <v>68</v>
      </c>
      <c r="I329" s="36" t="n">
        <v>57</v>
      </c>
    </row>
    <row r="330" customFormat="false" ht="16.5" hidden="false" customHeight="false" outlineLevel="0" collapsed="false">
      <c r="G330" s="36" t="n">
        <v>401</v>
      </c>
      <c r="H330" s="36" t="s">
        <v>207</v>
      </c>
      <c r="I330" s="36" t="n">
        <v>57</v>
      </c>
    </row>
    <row r="331" customFormat="false" ht="16.5" hidden="false" customHeight="false" outlineLevel="0" collapsed="false">
      <c r="G331" s="36" t="n">
        <v>402</v>
      </c>
      <c r="H331" s="36" t="s">
        <v>211</v>
      </c>
      <c r="I331" s="36" t="n">
        <v>57</v>
      </c>
    </row>
    <row r="332" customFormat="false" ht="16.5" hidden="false" customHeight="false" outlineLevel="0" collapsed="false">
      <c r="G332" s="36" t="n">
        <v>452</v>
      </c>
      <c r="H332" s="36" t="s">
        <v>327</v>
      </c>
      <c r="I332" s="36" t="n">
        <v>66</v>
      </c>
    </row>
    <row r="333" customFormat="false" ht="16.5" hidden="false" customHeight="false" outlineLevel="0" collapsed="false">
      <c r="G333" s="36" t="n">
        <v>447</v>
      </c>
      <c r="H333" s="36" t="s">
        <v>328</v>
      </c>
      <c r="I333" s="36" t="n">
        <v>66</v>
      </c>
    </row>
    <row r="334" customFormat="false" ht="16.5" hidden="false" customHeight="false" outlineLevel="0" collapsed="false">
      <c r="G334" s="36" t="n">
        <v>449</v>
      </c>
      <c r="H334" s="36" t="s">
        <v>281</v>
      </c>
      <c r="I334" s="36" t="n">
        <v>66</v>
      </c>
    </row>
    <row r="335" customFormat="false" ht="16.5" hidden="false" customHeight="false" outlineLevel="0" collapsed="false">
      <c r="G335" s="36" t="n">
        <v>435</v>
      </c>
      <c r="H335" s="36" t="s">
        <v>91</v>
      </c>
      <c r="I335" s="36" t="n">
        <v>66</v>
      </c>
    </row>
    <row r="336" customFormat="false" ht="16.5" hidden="false" customHeight="false" outlineLevel="0" collapsed="false">
      <c r="G336" s="36" t="n">
        <v>445</v>
      </c>
      <c r="H336" s="36" t="s">
        <v>250</v>
      </c>
      <c r="I336" s="36" t="n">
        <v>66</v>
      </c>
    </row>
    <row r="337" customFormat="false" ht="16.5" hidden="false" customHeight="false" outlineLevel="0" collapsed="false">
      <c r="G337" s="36" t="n">
        <v>423</v>
      </c>
      <c r="H337" s="36" t="s">
        <v>68</v>
      </c>
      <c r="I337" s="36" t="n">
        <v>66</v>
      </c>
    </row>
    <row r="338" customFormat="false" ht="16.5" hidden="false" customHeight="false" outlineLevel="0" collapsed="false">
      <c r="G338" s="36" t="n">
        <v>432</v>
      </c>
      <c r="H338" s="36" t="s">
        <v>302</v>
      </c>
      <c r="I338" s="36" t="n">
        <v>66</v>
      </c>
    </row>
    <row r="339" customFormat="false" ht="16.5" hidden="false" customHeight="false" outlineLevel="0" collapsed="false">
      <c r="G339" s="36" t="n">
        <v>443</v>
      </c>
      <c r="H339" s="36" t="s">
        <v>271</v>
      </c>
      <c r="I339" s="36" t="n">
        <v>66</v>
      </c>
    </row>
    <row r="340" customFormat="false" ht="16.5" hidden="false" customHeight="false" outlineLevel="0" collapsed="false">
      <c r="G340" s="36" t="n">
        <v>440</v>
      </c>
      <c r="H340" s="36" t="s">
        <v>269</v>
      </c>
      <c r="I340" s="36" t="n">
        <v>66</v>
      </c>
    </row>
    <row r="341" customFormat="false" ht="16.5" hidden="false" customHeight="false" outlineLevel="0" collapsed="false">
      <c r="G341" s="36" t="n">
        <v>427</v>
      </c>
      <c r="H341" s="36" t="s">
        <v>46</v>
      </c>
      <c r="I341" s="36" t="n">
        <v>66</v>
      </c>
    </row>
    <row r="342" customFormat="false" ht="16.5" hidden="false" customHeight="false" outlineLevel="0" collapsed="false">
      <c r="G342" s="36" t="n">
        <v>454</v>
      </c>
      <c r="H342" s="36" t="s">
        <v>329</v>
      </c>
      <c r="I342" s="36" t="n">
        <v>66</v>
      </c>
    </row>
    <row r="343" customFormat="false" ht="16.5" hidden="false" customHeight="false" outlineLevel="0" collapsed="false">
      <c r="G343" s="36" t="n">
        <v>451</v>
      </c>
      <c r="H343" s="36" t="s">
        <v>218</v>
      </c>
      <c r="I343" s="36" t="n">
        <v>66</v>
      </c>
    </row>
    <row r="344" customFormat="false" ht="16.5" hidden="false" customHeight="false" outlineLevel="0" collapsed="false">
      <c r="G344" s="36" t="n">
        <v>436</v>
      </c>
      <c r="H344" s="36" t="s">
        <v>330</v>
      </c>
      <c r="I344" s="36" t="n">
        <v>66</v>
      </c>
    </row>
    <row r="345" customFormat="false" ht="16.5" hidden="false" customHeight="false" outlineLevel="0" collapsed="false">
      <c r="G345" s="36" t="n">
        <v>434</v>
      </c>
      <c r="H345" s="36" t="s">
        <v>218</v>
      </c>
      <c r="I345" s="36" t="n">
        <v>66</v>
      </c>
    </row>
    <row r="346" customFormat="false" ht="16.5" hidden="false" customHeight="false" outlineLevel="0" collapsed="false">
      <c r="G346" s="36" t="n">
        <v>429</v>
      </c>
      <c r="H346" s="36" t="s">
        <v>331</v>
      </c>
      <c r="I346" s="36" t="n">
        <v>66</v>
      </c>
    </row>
    <row r="347" customFormat="false" ht="16.5" hidden="false" customHeight="false" outlineLevel="0" collapsed="false">
      <c r="G347" s="36" t="n">
        <v>426</v>
      </c>
      <c r="H347" s="36" t="s">
        <v>332</v>
      </c>
      <c r="I347" s="36" t="n">
        <v>66</v>
      </c>
    </row>
    <row r="348" customFormat="false" ht="16.5" hidden="false" customHeight="false" outlineLevel="0" collapsed="false">
      <c r="G348" s="36" t="n">
        <v>424</v>
      </c>
      <c r="H348" s="36" t="s">
        <v>333</v>
      </c>
      <c r="I348" s="36" t="n">
        <v>66</v>
      </c>
    </row>
    <row r="349" customFormat="false" ht="16.5" hidden="false" customHeight="false" outlineLevel="0" collapsed="false">
      <c r="G349" s="36" t="n">
        <v>450</v>
      </c>
      <c r="H349" s="36" t="s">
        <v>234</v>
      </c>
      <c r="I349" s="36" t="n">
        <v>66</v>
      </c>
    </row>
    <row r="350" customFormat="false" ht="16.5" hidden="false" customHeight="false" outlineLevel="0" collapsed="false">
      <c r="G350" s="36" t="n">
        <v>441</v>
      </c>
      <c r="H350" s="36" t="s">
        <v>334</v>
      </c>
      <c r="I350" s="36" t="n">
        <v>66</v>
      </c>
    </row>
    <row r="351" customFormat="false" ht="16.5" hidden="false" customHeight="false" outlineLevel="0" collapsed="false">
      <c r="G351" s="36" t="n">
        <v>425</v>
      </c>
      <c r="H351" s="36" t="s">
        <v>252</v>
      </c>
      <c r="I351" s="36" t="n">
        <v>66</v>
      </c>
    </row>
    <row r="352" customFormat="false" ht="16.5" hidden="false" customHeight="false" outlineLevel="0" collapsed="false">
      <c r="G352" s="36" t="n">
        <v>439</v>
      </c>
      <c r="H352" s="36" t="s">
        <v>249</v>
      </c>
      <c r="I352" s="36" t="n">
        <v>66</v>
      </c>
    </row>
    <row r="353" customFormat="false" ht="16.5" hidden="false" customHeight="false" outlineLevel="0" collapsed="false">
      <c r="G353" s="36" t="n">
        <v>438</v>
      </c>
      <c r="H353" s="36" t="s">
        <v>248</v>
      </c>
      <c r="I353" s="36" t="n">
        <v>66</v>
      </c>
    </row>
    <row r="354" customFormat="false" ht="16.5" hidden="false" customHeight="false" outlineLevel="0" collapsed="false">
      <c r="G354" s="36" t="n">
        <v>446</v>
      </c>
      <c r="H354" s="36" t="s">
        <v>303</v>
      </c>
      <c r="I354" s="36" t="n">
        <v>66</v>
      </c>
    </row>
    <row r="355" customFormat="false" ht="16.5" hidden="false" customHeight="false" outlineLevel="0" collapsed="false">
      <c r="G355" s="36" t="n">
        <v>437</v>
      </c>
      <c r="H355" s="36" t="s">
        <v>241</v>
      </c>
      <c r="I355" s="36" t="n">
        <v>66</v>
      </c>
    </row>
    <row r="356" customFormat="false" ht="16.5" hidden="false" customHeight="false" outlineLevel="0" collapsed="false">
      <c r="G356" s="36" t="n">
        <v>433</v>
      </c>
      <c r="H356" s="36" t="s">
        <v>335</v>
      </c>
      <c r="I356" s="36" t="n">
        <v>66</v>
      </c>
    </row>
    <row r="357" customFormat="false" ht="16.5" hidden="false" customHeight="false" outlineLevel="0" collapsed="false">
      <c r="G357" s="36" t="n">
        <v>444</v>
      </c>
      <c r="H357" s="36" t="s">
        <v>197</v>
      </c>
      <c r="I357" s="36" t="n">
        <v>66</v>
      </c>
    </row>
    <row r="358" customFormat="false" ht="16.5" hidden="false" customHeight="false" outlineLevel="0" collapsed="false">
      <c r="G358" s="36" t="n">
        <v>430</v>
      </c>
      <c r="H358" s="36" t="s">
        <v>244</v>
      </c>
      <c r="I358" s="36" t="n">
        <v>66</v>
      </c>
    </row>
    <row r="359" customFormat="false" ht="16.5" hidden="false" customHeight="false" outlineLevel="0" collapsed="false">
      <c r="G359" s="36" t="n">
        <v>431</v>
      </c>
      <c r="H359" s="36" t="s">
        <v>95</v>
      </c>
      <c r="I359" s="36" t="n">
        <v>66</v>
      </c>
    </row>
    <row r="360" customFormat="false" ht="16.5" hidden="false" customHeight="false" outlineLevel="0" collapsed="false">
      <c r="G360" s="36" t="n">
        <v>448</v>
      </c>
      <c r="H360" s="36" t="s">
        <v>294</v>
      </c>
      <c r="I360" s="36" t="n">
        <v>66</v>
      </c>
    </row>
    <row r="361" customFormat="false" ht="16.5" hidden="false" customHeight="false" outlineLevel="0" collapsed="false">
      <c r="G361" s="36" t="n">
        <v>442</v>
      </c>
      <c r="H361" s="36" t="s">
        <v>229</v>
      </c>
      <c r="I361" s="36" t="n">
        <v>66</v>
      </c>
    </row>
    <row r="362" customFormat="false" ht="16.5" hidden="false" customHeight="false" outlineLevel="0" collapsed="false">
      <c r="G362" s="36" t="n">
        <v>428</v>
      </c>
      <c r="H362" s="36" t="s">
        <v>272</v>
      </c>
      <c r="I362" s="36" t="n">
        <v>66</v>
      </c>
    </row>
    <row r="363" customFormat="false" ht="16.5" hidden="false" customHeight="false" outlineLevel="0" collapsed="false">
      <c r="G363" s="36" t="n">
        <v>453</v>
      </c>
      <c r="H363" s="36" t="s">
        <v>336</v>
      </c>
      <c r="I363" s="36" t="n">
        <v>66</v>
      </c>
    </row>
    <row r="364" customFormat="false" ht="16.5" hidden="false" customHeight="false" outlineLevel="0" collapsed="false">
      <c r="G364" s="36" t="n">
        <v>2</v>
      </c>
      <c r="H364" s="36" t="s">
        <v>337</v>
      </c>
      <c r="I364" s="36" t="n">
        <v>1</v>
      </c>
    </row>
    <row r="365" customFormat="false" ht="16.5" hidden="false" customHeight="false" outlineLevel="0" collapsed="false">
      <c r="G365" s="36" t="n">
        <v>4</v>
      </c>
      <c r="H365" s="36" t="s">
        <v>68</v>
      </c>
      <c r="I365" s="36" t="n">
        <v>1</v>
      </c>
    </row>
    <row r="366" customFormat="false" ht="16.5" hidden="false" customHeight="false" outlineLevel="0" collapsed="false">
      <c r="G366" s="36" t="n">
        <v>6</v>
      </c>
      <c r="H366" s="36" t="s">
        <v>338</v>
      </c>
      <c r="I366" s="36" t="n">
        <v>1</v>
      </c>
    </row>
    <row r="367" customFormat="false" ht="16.5" hidden="false" customHeight="false" outlineLevel="0" collapsed="false">
      <c r="G367" s="36" t="n">
        <v>7</v>
      </c>
      <c r="H367" s="36" t="s">
        <v>339</v>
      </c>
      <c r="I367" s="36" t="n">
        <v>1</v>
      </c>
    </row>
    <row r="368" customFormat="false" ht="16.5" hidden="false" customHeight="false" outlineLevel="0" collapsed="false">
      <c r="G368" s="36" t="n">
        <v>10</v>
      </c>
      <c r="H368" s="36" t="s">
        <v>340</v>
      </c>
      <c r="I368" s="36" t="n">
        <v>1</v>
      </c>
    </row>
    <row r="369" customFormat="false" ht="16.5" hidden="false" customHeight="false" outlineLevel="0" collapsed="false">
      <c r="G369" s="36" t="n">
        <v>13</v>
      </c>
      <c r="H369" s="36" t="s">
        <v>341</v>
      </c>
      <c r="I369" s="36" t="n">
        <v>1</v>
      </c>
    </row>
    <row r="370" customFormat="false" ht="16.5" hidden="false" customHeight="false" outlineLevel="0" collapsed="false">
      <c r="G370" s="36" t="n">
        <v>19</v>
      </c>
      <c r="H370" s="36" t="s">
        <v>342</v>
      </c>
      <c r="I370" s="36" t="n">
        <v>1</v>
      </c>
    </row>
    <row r="371" customFormat="false" ht="16.5" hidden="false" customHeight="false" outlineLevel="0" collapsed="false">
      <c r="G371" s="36" t="n">
        <v>20</v>
      </c>
      <c r="H371" s="36" t="s">
        <v>343</v>
      </c>
      <c r="I371" s="36" t="n">
        <v>1</v>
      </c>
    </row>
    <row r="372" customFormat="false" ht="16.5" hidden="false" customHeight="false" outlineLevel="0" collapsed="false">
      <c r="G372" s="36" t="n">
        <v>24</v>
      </c>
      <c r="H372" s="36" t="s">
        <v>315</v>
      </c>
      <c r="I372" s="36" t="n">
        <v>1</v>
      </c>
    </row>
    <row r="373" customFormat="false" ht="16.5" hidden="false" customHeight="false" outlineLevel="0" collapsed="false">
      <c r="G373" s="36" t="n">
        <v>32</v>
      </c>
      <c r="H373" s="36" t="s">
        <v>344</v>
      </c>
      <c r="I373" s="36" t="n">
        <v>1</v>
      </c>
    </row>
    <row r="374" customFormat="false" ht="16.5" hidden="false" customHeight="false" outlineLevel="0" collapsed="false">
      <c r="G374" s="36" t="n">
        <v>33</v>
      </c>
      <c r="H374" s="36" t="s">
        <v>177</v>
      </c>
      <c r="I374" s="36" t="n">
        <v>1</v>
      </c>
    </row>
    <row r="375" customFormat="false" ht="16.5" hidden="false" customHeight="false" outlineLevel="0" collapsed="false">
      <c r="G375" s="36" t="n">
        <v>38</v>
      </c>
      <c r="H375" s="36" t="s">
        <v>345</v>
      </c>
      <c r="I375" s="36" t="n">
        <v>1</v>
      </c>
    </row>
    <row r="376" customFormat="false" ht="16.5" hidden="false" customHeight="false" outlineLevel="0" collapsed="false">
      <c r="G376" s="36" t="n">
        <v>42</v>
      </c>
      <c r="H376" s="36" t="s">
        <v>346</v>
      </c>
      <c r="I376" s="36" t="n">
        <v>1</v>
      </c>
    </row>
    <row r="377" customFormat="false" ht="16.5" hidden="false" customHeight="false" outlineLevel="0" collapsed="false">
      <c r="G377" s="36" t="n">
        <v>43</v>
      </c>
      <c r="H377" s="36" t="s">
        <v>347</v>
      </c>
      <c r="I377" s="36" t="n">
        <v>1</v>
      </c>
    </row>
    <row r="378" customFormat="false" ht="16.5" hidden="false" customHeight="false" outlineLevel="0" collapsed="false">
      <c r="G378" s="36" t="n">
        <v>45</v>
      </c>
      <c r="H378" s="36" t="s">
        <v>348</v>
      </c>
      <c r="I378" s="36" t="n">
        <v>1</v>
      </c>
    </row>
    <row r="379" customFormat="false" ht="16.5" hidden="false" customHeight="false" outlineLevel="0" collapsed="false">
      <c r="G379" s="36" t="n">
        <v>49</v>
      </c>
      <c r="H379" s="36" t="s">
        <v>349</v>
      </c>
      <c r="I379" s="36" t="n">
        <v>1</v>
      </c>
    </row>
    <row r="380" customFormat="false" ht="16.5" hidden="false" customHeight="false" outlineLevel="0" collapsed="false">
      <c r="G380" s="36" t="n">
        <v>59</v>
      </c>
      <c r="H380" s="36" t="s">
        <v>350</v>
      </c>
      <c r="I380" s="36" t="n">
        <v>1</v>
      </c>
    </row>
    <row r="381" customFormat="false" ht="16.5" hidden="false" customHeight="false" outlineLevel="0" collapsed="false">
      <c r="G381" s="36" t="n">
        <v>60</v>
      </c>
      <c r="H381" s="36" t="s">
        <v>351</v>
      </c>
      <c r="I381" s="36" t="n">
        <v>1</v>
      </c>
    </row>
    <row r="382" customFormat="false" ht="16.5" hidden="false" customHeight="false" outlineLevel="0" collapsed="false">
      <c r="G382" s="36" t="n">
        <v>66</v>
      </c>
      <c r="H382" s="36" t="s">
        <v>287</v>
      </c>
      <c r="I382" s="36" t="n">
        <v>1</v>
      </c>
    </row>
    <row r="383" customFormat="false" ht="16.5" hidden="false" customHeight="false" outlineLevel="0" collapsed="false">
      <c r="G383" s="36" t="n">
        <v>69</v>
      </c>
      <c r="H383" s="36" t="s">
        <v>222</v>
      </c>
      <c r="I383" s="36" t="n">
        <v>1</v>
      </c>
    </row>
    <row r="384" customFormat="false" ht="16.5" hidden="false" customHeight="false" outlineLevel="0" collapsed="false">
      <c r="G384" s="36" t="n">
        <v>77</v>
      </c>
      <c r="H384" s="36" t="s">
        <v>352</v>
      </c>
      <c r="I384" s="36" t="n">
        <v>1</v>
      </c>
    </row>
    <row r="385" customFormat="false" ht="16.5" hidden="false" customHeight="false" outlineLevel="0" collapsed="false">
      <c r="G385" s="36" t="n">
        <v>82</v>
      </c>
      <c r="H385" s="36" t="s">
        <v>353</v>
      </c>
      <c r="I385" s="36" t="n">
        <v>1</v>
      </c>
    </row>
    <row r="386" customFormat="false" ht="16.5" hidden="false" customHeight="false" outlineLevel="0" collapsed="false">
      <c r="G386" s="36" t="n">
        <v>91</v>
      </c>
      <c r="H386" s="36" t="s">
        <v>192</v>
      </c>
      <c r="I386" s="36" t="n">
        <v>1</v>
      </c>
    </row>
    <row r="387" customFormat="false" ht="16.5" hidden="false" customHeight="false" outlineLevel="0" collapsed="false">
      <c r="G387" s="36" t="n">
        <v>9</v>
      </c>
      <c r="H387" s="36" t="s">
        <v>354</v>
      </c>
      <c r="I387" s="36" t="n">
        <v>1</v>
      </c>
    </row>
    <row r="388" customFormat="false" ht="16.5" hidden="false" customHeight="false" outlineLevel="0" collapsed="false">
      <c r="G388" s="36" t="n">
        <v>64</v>
      </c>
      <c r="H388" s="36" t="s">
        <v>355</v>
      </c>
      <c r="I388" s="36" t="n">
        <v>1</v>
      </c>
    </row>
    <row r="389" customFormat="false" ht="16.5" hidden="false" customHeight="false" outlineLevel="0" collapsed="false">
      <c r="G389" s="36" t="n">
        <v>31</v>
      </c>
      <c r="H389" s="36" t="s">
        <v>195</v>
      </c>
      <c r="I389" s="36" t="n">
        <v>1</v>
      </c>
    </row>
    <row r="390" customFormat="false" ht="16.5" hidden="false" customHeight="false" outlineLevel="0" collapsed="false">
      <c r="G390" s="36" t="n">
        <v>86</v>
      </c>
      <c r="H390" s="36" t="s">
        <v>196</v>
      </c>
      <c r="I390" s="36" t="n">
        <v>1</v>
      </c>
    </row>
    <row r="391" customFormat="false" ht="16.5" hidden="false" customHeight="false" outlineLevel="0" collapsed="false">
      <c r="G391" s="36" t="n">
        <v>28</v>
      </c>
      <c r="H391" s="36" t="s">
        <v>198</v>
      </c>
      <c r="I391" s="36" t="n">
        <v>1</v>
      </c>
    </row>
    <row r="392" customFormat="false" ht="16.5" hidden="false" customHeight="false" outlineLevel="0" collapsed="false">
      <c r="G392" s="36" t="n">
        <v>18</v>
      </c>
      <c r="H392" s="36" t="s">
        <v>199</v>
      </c>
      <c r="I392" s="36" t="n">
        <v>1</v>
      </c>
    </row>
    <row r="393" customFormat="false" ht="16.5" hidden="false" customHeight="false" outlineLevel="0" collapsed="false">
      <c r="G393" s="36" t="n">
        <v>81</v>
      </c>
      <c r="H393" s="36" t="s">
        <v>200</v>
      </c>
      <c r="I393" s="36" t="n">
        <v>1</v>
      </c>
    </row>
    <row r="394" customFormat="false" ht="16.5" hidden="false" customHeight="false" outlineLevel="0" collapsed="false">
      <c r="G394" s="36" t="n">
        <v>51</v>
      </c>
      <c r="H394" s="36" t="s">
        <v>356</v>
      </c>
      <c r="I394" s="36" t="n">
        <v>1</v>
      </c>
    </row>
    <row r="395" customFormat="false" ht="16.5" hidden="false" customHeight="false" outlineLevel="0" collapsed="false">
      <c r="G395" s="36" t="n">
        <v>27</v>
      </c>
      <c r="H395" s="36" t="s">
        <v>357</v>
      </c>
      <c r="I395" s="36" t="n">
        <v>1</v>
      </c>
    </row>
    <row r="396" customFormat="false" ht="16.5" hidden="false" customHeight="false" outlineLevel="0" collapsed="false">
      <c r="G396" s="36" t="n">
        <v>14</v>
      </c>
      <c r="H396" s="36" t="s">
        <v>105</v>
      </c>
      <c r="I396" s="36" t="n">
        <v>1</v>
      </c>
    </row>
    <row r="397" customFormat="false" ht="16.5" hidden="false" customHeight="false" outlineLevel="0" collapsed="false">
      <c r="G397" s="36" t="n">
        <v>88</v>
      </c>
      <c r="H397" s="36" t="s">
        <v>201</v>
      </c>
      <c r="I397" s="36" t="n">
        <v>1</v>
      </c>
    </row>
    <row r="398" customFormat="false" ht="16.5" hidden="false" customHeight="false" outlineLevel="0" collapsed="false">
      <c r="G398" s="36" t="n">
        <v>57</v>
      </c>
      <c r="H398" s="36" t="s">
        <v>358</v>
      </c>
      <c r="I398" s="36" t="n">
        <v>1</v>
      </c>
    </row>
    <row r="399" customFormat="false" ht="16.5" hidden="false" customHeight="false" outlineLevel="0" collapsed="false">
      <c r="G399" s="36" t="n">
        <v>89</v>
      </c>
      <c r="H399" s="36" t="s">
        <v>202</v>
      </c>
      <c r="I399" s="36" t="n">
        <v>1</v>
      </c>
    </row>
    <row r="400" customFormat="false" ht="16.5" hidden="false" customHeight="false" outlineLevel="0" collapsed="false">
      <c r="G400" s="36" t="n">
        <v>87</v>
      </c>
      <c r="H400" s="36" t="s">
        <v>203</v>
      </c>
      <c r="I400" s="36" t="n">
        <v>1</v>
      </c>
    </row>
    <row r="401" customFormat="false" ht="16.5" hidden="false" customHeight="false" outlineLevel="0" collapsed="false">
      <c r="G401" s="36" t="n">
        <v>26</v>
      </c>
      <c r="H401" s="36" t="s">
        <v>359</v>
      </c>
      <c r="I401" s="36" t="n">
        <v>1</v>
      </c>
    </row>
    <row r="402" customFormat="false" ht="16.5" hidden="false" customHeight="false" outlineLevel="0" collapsed="false">
      <c r="G402" s="36" t="n">
        <v>34</v>
      </c>
      <c r="H402" s="36" t="s">
        <v>360</v>
      </c>
      <c r="I402" s="36" t="n">
        <v>1</v>
      </c>
    </row>
    <row r="403" customFormat="false" ht="16.5" hidden="false" customHeight="false" outlineLevel="0" collapsed="false">
      <c r="G403" s="36" t="n">
        <v>97</v>
      </c>
      <c r="H403" s="36" t="s">
        <v>115</v>
      </c>
      <c r="I403" s="36" t="n">
        <v>1</v>
      </c>
    </row>
    <row r="404" customFormat="false" ht="16.5" hidden="false" customHeight="false" outlineLevel="0" collapsed="false">
      <c r="G404" s="36" t="n">
        <v>39</v>
      </c>
      <c r="H404" s="36" t="s">
        <v>361</v>
      </c>
      <c r="I404" s="36" t="n">
        <v>1</v>
      </c>
    </row>
    <row r="405" customFormat="false" ht="16.5" hidden="false" customHeight="false" outlineLevel="0" collapsed="false">
      <c r="G405" s="36" t="n">
        <v>78</v>
      </c>
      <c r="H405" s="36" t="s">
        <v>362</v>
      </c>
      <c r="I405" s="36" t="n">
        <v>1</v>
      </c>
    </row>
    <row r="406" customFormat="false" ht="16.5" hidden="false" customHeight="false" outlineLevel="0" collapsed="false">
      <c r="G406" s="36" t="n">
        <v>62</v>
      </c>
      <c r="H406" s="36" t="s">
        <v>363</v>
      </c>
      <c r="I406" s="36" t="n">
        <v>1</v>
      </c>
    </row>
    <row r="407" customFormat="false" ht="16.5" hidden="false" customHeight="false" outlineLevel="0" collapsed="false">
      <c r="G407" s="36" t="n">
        <v>90</v>
      </c>
      <c r="H407" s="36" t="s">
        <v>364</v>
      </c>
      <c r="I407" s="36" t="n">
        <v>1</v>
      </c>
    </row>
    <row r="408" customFormat="false" ht="16.5" hidden="false" customHeight="false" outlineLevel="0" collapsed="false">
      <c r="G408" s="36" t="n">
        <v>83</v>
      </c>
      <c r="H408" s="36" t="s">
        <v>365</v>
      </c>
      <c r="I408" s="36" t="n">
        <v>1</v>
      </c>
    </row>
    <row r="409" customFormat="false" ht="16.5" hidden="false" customHeight="false" outlineLevel="0" collapsed="false">
      <c r="G409" s="36" t="n">
        <v>36</v>
      </c>
      <c r="H409" s="36" t="s">
        <v>366</v>
      </c>
      <c r="I409" s="36" t="n">
        <v>1</v>
      </c>
    </row>
    <row r="410" customFormat="false" ht="16.5" hidden="false" customHeight="false" outlineLevel="0" collapsed="false">
      <c r="G410" s="36" t="n">
        <v>23</v>
      </c>
      <c r="H410" s="36" t="s">
        <v>367</v>
      </c>
      <c r="I410" s="36" t="n">
        <v>1</v>
      </c>
    </row>
    <row r="411" customFormat="false" ht="16.5" hidden="false" customHeight="false" outlineLevel="0" collapsed="false">
      <c r="G411" s="36" t="n">
        <v>47</v>
      </c>
      <c r="H411" s="36" t="s">
        <v>368</v>
      </c>
      <c r="I411" s="36" t="n">
        <v>1</v>
      </c>
    </row>
    <row r="412" customFormat="false" ht="16.5" hidden="false" customHeight="false" outlineLevel="0" collapsed="false">
      <c r="G412" s="36" t="n">
        <v>46</v>
      </c>
      <c r="H412" s="36" t="s">
        <v>369</v>
      </c>
      <c r="I412" s="36" t="n">
        <v>1</v>
      </c>
    </row>
    <row r="413" customFormat="false" ht="16.5" hidden="false" customHeight="false" outlineLevel="0" collapsed="false">
      <c r="G413" s="36" t="n">
        <v>94</v>
      </c>
      <c r="H413" s="36" t="s">
        <v>295</v>
      </c>
      <c r="I413" s="36" t="n">
        <v>1</v>
      </c>
    </row>
    <row r="414" customFormat="false" ht="16.5" hidden="false" customHeight="false" outlineLevel="0" collapsed="false">
      <c r="G414" s="36" t="n">
        <v>65</v>
      </c>
      <c r="H414" s="36" t="s">
        <v>370</v>
      </c>
      <c r="I414" s="36" t="n">
        <v>1</v>
      </c>
    </row>
    <row r="415" customFormat="false" ht="16.5" hidden="false" customHeight="false" outlineLevel="0" collapsed="false">
      <c r="G415" s="36" t="n">
        <v>56</v>
      </c>
      <c r="H415" s="36" t="s">
        <v>371</v>
      </c>
      <c r="I415" s="36" t="n">
        <v>1</v>
      </c>
    </row>
    <row r="416" customFormat="false" ht="16.5" hidden="false" customHeight="false" outlineLevel="0" collapsed="false">
      <c r="G416" s="36" t="n">
        <v>85</v>
      </c>
      <c r="H416" s="36" t="s">
        <v>131</v>
      </c>
      <c r="I416" s="36" t="n">
        <v>1</v>
      </c>
    </row>
    <row r="417" customFormat="false" ht="16.5" hidden="false" customHeight="false" outlineLevel="0" collapsed="false">
      <c r="G417" s="36" t="n">
        <v>50</v>
      </c>
      <c r="H417" s="36" t="s">
        <v>372</v>
      </c>
      <c r="I417" s="36" t="n">
        <v>1</v>
      </c>
    </row>
    <row r="418" customFormat="false" ht="16.5" hidden="false" customHeight="false" outlineLevel="0" collapsed="false">
      <c r="G418" s="36" t="n">
        <v>3</v>
      </c>
      <c r="H418" s="36" t="s">
        <v>234</v>
      </c>
      <c r="I418" s="36" t="n">
        <v>1</v>
      </c>
    </row>
    <row r="419" customFormat="false" ht="16.5" hidden="false" customHeight="false" outlineLevel="0" collapsed="false">
      <c r="G419" s="36" t="n">
        <v>99</v>
      </c>
      <c r="H419" s="36" t="s">
        <v>373</v>
      </c>
      <c r="I419" s="36" t="n">
        <v>1</v>
      </c>
    </row>
    <row r="420" customFormat="false" ht="16.5" hidden="false" customHeight="false" outlineLevel="0" collapsed="false">
      <c r="G420" s="36" t="n">
        <v>35</v>
      </c>
      <c r="H420" s="36" t="s">
        <v>374</v>
      </c>
      <c r="I420" s="36" t="n">
        <v>1</v>
      </c>
    </row>
    <row r="421" customFormat="false" ht="16.5" hidden="false" customHeight="false" outlineLevel="0" collapsed="false">
      <c r="G421" s="36" t="n">
        <v>5</v>
      </c>
      <c r="H421" s="36" t="s">
        <v>375</v>
      </c>
      <c r="I421" s="36" t="n">
        <v>1</v>
      </c>
    </row>
    <row r="422" customFormat="false" ht="16.5" hidden="false" customHeight="false" outlineLevel="0" collapsed="false">
      <c r="G422" s="36" t="n">
        <v>52</v>
      </c>
      <c r="H422" s="36" t="s">
        <v>376</v>
      </c>
      <c r="I422" s="36" t="n">
        <v>1</v>
      </c>
    </row>
    <row r="423" customFormat="false" ht="16.5" hidden="false" customHeight="false" outlineLevel="0" collapsed="false">
      <c r="G423" s="36" t="n">
        <v>61</v>
      </c>
      <c r="H423" s="36" t="s">
        <v>377</v>
      </c>
      <c r="I423" s="36" t="n">
        <v>1</v>
      </c>
    </row>
    <row r="424" customFormat="false" ht="16.5" hidden="false" customHeight="false" outlineLevel="0" collapsed="false">
      <c r="G424" s="36" t="n">
        <v>53</v>
      </c>
      <c r="H424" s="36" t="s">
        <v>378</v>
      </c>
      <c r="I424" s="36" t="n">
        <v>1</v>
      </c>
    </row>
    <row r="425" customFormat="false" ht="16.5" hidden="false" customHeight="false" outlineLevel="0" collapsed="false">
      <c r="G425" s="36" t="n">
        <v>84</v>
      </c>
      <c r="H425" s="36" t="s">
        <v>379</v>
      </c>
      <c r="I425" s="36" t="n">
        <v>1</v>
      </c>
    </row>
    <row r="426" customFormat="false" ht="16.5" hidden="false" customHeight="false" outlineLevel="0" collapsed="false">
      <c r="G426" s="36" t="n">
        <v>79</v>
      </c>
      <c r="H426" s="36" t="s">
        <v>380</v>
      </c>
      <c r="I426" s="36" t="n">
        <v>1</v>
      </c>
    </row>
    <row r="427" customFormat="false" ht="16.5" hidden="false" customHeight="false" outlineLevel="0" collapsed="false">
      <c r="G427" s="36" t="n">
        <v>98</v>
      </c>
      <c r="H427" s="36" t="s">
        <v>133</v>
      </c>
      <c r="I427" s="36" t="n">
        <v>1</v>
      </c>
    </row>
    <row r="428" customFormat="false" ht="16.5" hidden="false" customHeight="false" outlineLevel="0" collapsed="false">
      <c r="G428" s="36" t="n">
        <v>67</v>
      </c>
      <c r="H428" s="36" t="s">
        <v>381</v>
      </c>
      <c r="I428" s="36" t="n">
        <v>1</v>
      </c>
    </row>
    <row r="429" customFormat="false" ht="16.5" hidden="false" customHeight="false" outlineLevel="0" collapsed="false">
      <c r="G429" s="36" t="n">
        <v>15</v>
      </c>
      <c r="H429" s="36" t="s">
        <v>50</v>
      </c>
      <c r="I429" s="36" t="n">
        <v>1</v>
      </c>
    </row>
    <row r="430" customFormat="false" ht="16.5" hidden="false" customHeight="false" outlineLevel="0" collapsed="false">
      <c r="G430" s="36" t="n">
        <v>70</v>
      </c>
      <c r="H430" s="36" t="s">
        <v>382</v>
      </c>
      <c r="I430" s="36" t="n">
        <v>1</v>
      </c>
    </row>
    <row r="431" customFormat="false" ht="16.5" hidden="false" customHeight="false" outlineLevel="0" collapsed="false">
      <c r="G431" s="36" t="n">
        <v>22</v>
      </c>
      <c r="H431" s="36" t="s">
        <v>138</v>
      </c>
      <c r="I431" s="36" t="n">
        <v>1</v>
      </c>
    </row>
    <row r="432" customFormat="false" ht="16.5" hidden="false" customHeight="false" outlineLevel="0" collapsed="false">
      <c r="G432" s="36" t="n">
        <v>71</v>
      </c>
      <c r="H432" s="36" t="s">
        <v>140</v>
      </c>
      <c r="I432" s="36" t="n">
        <v>1</v>
      </c>
    </row>
    <row r="433" customFormat="false" ht="16.5" hidden="false" customHeight="false" outlineLevel="0" collapsed="false">
      <c r="G433" s="36" t="n">
        <v>63</v>
      </c>
      <c r="H433" s="36" t="s">
        <v>383</v>
      </c>
      <c r="I433" s="36" t="n">
        <v>1</v>
      </c>
    </row>
    <row r="434" customFormat="false" ht="16.5" hidden="false" customHeight="false" outlineLevel="0" collapsed="false">
      <c r="G434" s="36" t="n">
        <v>72</v>
      </c>
      <c r="H434" s="36" t="s">
        <v>142</v>
      </c>
      <c r="I434" s="36" t="n">
        <v>1</v>
      </c>
    </row>
    <row r="435" customFormat="false" ht="16.5" hidden="false" customHeight="false" outlineLevel="0" collapsed="false">
      <c r="G435" s="36" t="n">
        <v>16</v>
      </c>
      <c r="H435" s="36" t="s">
        <v>146</v>
      </c>
      <c r="I435" s="36" t="n">
        <v>1</v>
      </c>
    </row>
    <row r="436" customFormat="false" ht="16.5" hidden="false" customHeight="false" outlineLevel="0" collapsed="false">
      <c r="G436" s="36" t="n">
        <v>55</v>
      </c>
      <c r="H436" s="36" t="s">
        <v>384</v>
      </c>
      <c r="I436" s="36" t="n">
        <v>1</v>
      </c>
    </row>
    <row r="437" customFormat="false" ht="16.5" hidden="false" customHeight="false" outlineLevel="0" collapsed="false">
      <c r="G437" s="36" t="n">
        <v>68</v>
      </c>
      <c r="H437" s="36" t="s">
        <v>148</v>
      </c>
      <c r="I437" s="36" t="n">
        <v>1</v>
      </c>
    </row>
    <row r="438" customFormat="false" ht="16.5" hidden="false" customHeight="false" outlineLevel="0" collapsed="false">
      <c r="G438" s="36" t="n">
        <v>80</v>
      </c>
      <c r="H438" s="36" t="s">
        <v>385</v>
      </c>
      <c r="I438" s="36" t="n">
        <v>1</v>
      </c>
    </row>
    <row r="439" customFormat="false" ht="16.5" hidden="false" customHeight="false" outlineLevel="0" collapsed="false">
      <c r="G439" s="36" t="n">
        <v>12</v>
      </c>
      <c r="H439" s="36" t="s">
        <v>150</v>
      </c>
      <c r="I439" s="36" t="n">
        <v>1</v>
      </c>
    </row>
    <row r="440" customFormat="false" ht="16.5" hidden="false" customHeight="false" outlineLevel="0" collapsed="false">
      <c r="G440" s="36" t="n">
        <v>96</v>
      </c>
      <c r="H440" s="36" t="s">
        <v>386</v>
      </c>
      <c r="I440" s="36" t="n">
        <v>1</v>
      </c>
    </row>
    <row r="441" customFormat="false" ht="16.5" hidden="false" customHeight="false" outlineLevel="0" collapsed="false">
      <c r="G441" s="36" t="n">
        <v>25</v>
      </c>
      <c r="H441" s="36" t="s">
        <v>153</v>
      </c>
      <c r="I441" s="36" t="n">
        <v>1</v>
      </c>
    </row>
    <row r="442" customFormat="false" ht="16.5" hidden="false" customHeight="false" outlineLevel="0" collapsed="false">
      <c r="G442" s="36" t="n">
        <v>76</v>
      </c>
      <c r="H442" s="36" t="s">
        <v>154</v>
      </c>
      <c r="I442" s="36" t="n">
        <v>1</v>
      </c>
    </row>
    <row r="443" customFormat="false" ht="16.5" hidden="false" customHeight="false" outlineLevel="0" collapsed="false">
      <c r="G443" s="36" t="n">
        <v>92</v>
      </c>
      <c r="H443" s="36" t="s">
        <v>155</v>
      </c>
      <c r="I443" s="36" t="n">
        <v>1</v>
      </c>
    </row>
    <row r="444" customFormat="false" ht="16.5" hidden="false" customHeight="false" outlineLevel="0" collapsed="false">
      <c r="G444" s="36" t="n">
        <v>11</v>
      </c>
      <c r="H444" s="36" t="s">
        <v>56</v>
      </c>
      <c r="I444" s="36" t="n">
        <v>1</v>
      </c>
    </row>
    <row r="445" customFormat="false" ht="16.5" hidden="false" customHeight="false" outlineLevel="0" collapsed="false">
      <c r="G445" s="36" t="n">
        <v>74</v>
      </c>
      <c r="H445" s="36" t="s">
        <v>387</v>
      </c>
      <c r="I445" s="36" t="n">
        <v>1</v>
      </c>
    </row>
    <row r="446" customFormat="false" ht="16.5" hidden="false" customHeight="false" outlineLevel="0" collapsed="false">
      <c r="G446" s="36" t="n">
        <v>40</v>
      </c>
      <c r="H446" s="36" t="s">
        <v>388</v>
      </c>
      <c r="I446" s="36" t="n">
        <v>1</v>
      </c>
    </row>
    <row r="447" customFormat="false" ht="16.5" hidden="false" customHeight="false" outlineLevel="0" collapsed="false">
      <c r="G447" s="36" t="n">
        <v>75</v>
      </c>
      <c r="H447" s="36" t="s">
        <v>389</v>
      </c>
      <c r="I447" s="36" t="n">
        <v>1</v>
      </c>
    </row>
    <row r="448" customFormat="false" ht="16.5" hidden="false" customHeight="false" outlineLevel="0" collapsed="false">
      <c r="G448" s="36" t="n">
        <v>48</v>
      </c>
      <c r="H448" s="36" t="s">
        <v>390</v>
      </c>
      <c r="I448" s="36" t="n">
        <v>1</v>
      </c>
    </row>
    <row r="449" customFormat="false" ht="16.5" hidden="false" customHeight="false" outlineLevel="0" collapsed="false">
      <c r="G449" s="36" t="n">
        <v>95</v>
      </c>
      <c r="H449" s="36" t="s">
        <v>391</v>
      </c>
      <c r="I449" s="36" t="n">
        <v>1</v>
      </c>
    </row>
    <row r="450" customFormat="false" ht="16.5" hidden="false" customHeight="false" outlineLevel="0" collapsed="false">
      <c r="G450" s="36" t="n">
        <v>100</v>
      </c>
      <c r="H450" s="36" t="s">
        <v>159</v>
      </c>
      <c r="I450" s="36" t="n">
        <v>1</v>
      </c>
    </row>
    <row r="451" customFormat="false" ht="16.5" hidden="false" customHeight="false" outlineLevel="0" collapsed="false">
      <c r="G451" s="36" t="n">
        <v>54</v>
      </c>
      <c r="H451" s="36" t="s">
        <v>392</v>
      </c>
      <c r="I451" s="36" t="n">
        <v>1</v>
      </c>
    </row>
    <row r="452" customFormat="false" ht="16.5" hidden="false" customHeight="false" outlineLevel="0" collapsed="false">
      <c r="G452" s="36" t="n">
        <v>58</v>
      </c>
      <c r="H452" s="36" t="s">
        <v>393</v>
      </c>
      <c r="I452" s="36" t="n">
        <v>1</v>
      </c>
    </row>
    <row r="453" customFormat="false" ht="16.5" hidden="false" customHeight="false" outlineLevel="0" collapsed="false">
      <c r="G453" s="36" t="n">
        <v>44</v>
      </c>
      <c r="H453" s="36" t="s">
        <v>394</v>
      </c>
      <c r="I453" s="36" t="n">
        <v>1</v>
      </c>
    </row>
    <row r="454" customFormat="false" ht="16.5" hidden="false" customHeight="false" outlineLevel="0" collapsed="false">
      <c r="G454" s="36" t="n">
        <v>29</v>
      </c>
      <c r="H454" s="36" t="s">
        <v>395</v>
      </c>
      <c r="I454" s="36" t="n">
        <v>1</v>
      </c>
    </row>
    <row r="455" customFormat="false" ht="16.5" hidden="false" customHeight="false" outlineLevel="0" collapsed="false">
      <c r="G455" s="36" t="n">
        <v>93</v>
      </c>
      <c r="H455" s="36" t="s">
        <v>161</v>
      </c>
      <c r="I455" s="36" t="n">
        <v>1</v>
      </c>
    </row>
    <row r="456" customFormat="false" ht="16.5" hidden="false" customHeight="false" outlineLevel="0" collapsed="false">
      <c r="G456" s="36" t="n">
        <v>8</v>
      </c>
      <c r="H456" s="36" t="s">
        <v>396</v>
      </c>
      <c r="I456" s="36" t="n">
        <v>1</v>
      </c>
    </row>
    <row r="457" customFormat="false" ht="16.5" hidden="false" customHeight="false" outlineLevel="0" collapsed="false">
      <c r="G457" s="36" t="n">
        <v>17</v>
      </c>
      <c r="H457" s="36" t="s">
        <v>397</v>
      </c>
      <c r="I457" s="36" t="n">
        <v>1</v>
      </c>
    </row>
    <row r="458" customFormat="false" ht="16.5" hidden="false" customHeight="false" outlineLevel="0" collapsed="false">
      <c r="G458" s="36" t="n">
        <v>37</v>
      </c>
      <c r="H458" s="36" t="s">
        <v>398</v>
      </c>
      <c r="I458" s="36" t="n">
        <v>1</v>
      </c>
    </row>
    <row r="459" customFormat="false" ht="16.5" hidden="false" customHeight="false" outlineLevel="0" collapsed="false">
      <c r="G459" s="36" t="n">
        <v>41</v>
      </c>
      <c r="H459" s="36" t="s">
        <v>399</v>
      </c>
      <c r="I459" s="36" t="n">
        <v>1</v>
      </c>
    </row>
    <row r="460" customFormat="false" ht="16.5" hidden="false" customHeight="false" outlineLevel="0" collapsed="false">
      <c r="G460" s="36" t="n">
        <v>73</v>
      </c>
      <c r="H460" s="36" t="s">
        <v>400</v>
      </c>
      <c r="I460" s="36" t="n">
        <v>1</v>
      </c>
    </row>
    <row r="461" customFormat="false" ht="16.5" hidden="false" customHeight="false" outlineLevel="0" collapsed="false">
      <c r="G461" s="36" t="n">
        <v>30</v>
      </c>
      <c r="H461" s="36" t="s">
        <v>401</v>
      </c>
      <c r="I461" s="36" t="n">
        <v>1</v>
      </c>
    </row>
    <row r="462" customFormat="false" ht="16.5" hidden="false" customHeight="false" outlineLevel="0" collapsed="false">
      <c r="G462" s="36" t="n">
        <v>21</v>
      </c>
      <c r="H462" s="36" t="s">
        <v>402</v>
      </c>
      <c r="I462" s="36" t="n">
        <v>1</v>
      </c>
    </row>
    <row r="463" customFormat="false" ht="16.5" hidden="false" customHeight="false" outlineLevel="0" collapsed="false">
      <c r="G463" s="36" t="n">
        <v>1</v>
      </c>
      <c r="H463" s="36" t="s">
        <v>350</v>
      </c>
      <c r="I463" s="36" t="n">
        <v>1</v>
      </c>
    </row>
    <row r="464" customFormat="false" ht="16.5" hidden="false" customHeight="false" outlineLevel="0" collapsed="false">
      <c r="G464" s="36" t="n">
        <v>326</v>
      </c>
      <c r="H464" s="36" t="s">
        <v>98</v>
      </c>
      <c r="I464" s="36" t="n">
        <v>18</v>
      </c>
    </row>
    <row r="465" customFormat="false" ht="16.5" hidden="false" customHeight="false" outlineLevel="0" collapsed="false">
      <c r="G465" s="36" t="n">
        <v>325</v>
      </c>
      <c r="H465" s="36" t="s">
        <v>177</v>
      </c>
      <c r="I465" s="36" t="n">
        <v>18</v>
      </c>
    </row>
    <row r="466" customFormat="false" ht="16.5" hidden="false" customHeight="false" outlineLevel="0" collapsed="false">
      <c r="G466" s="36" t="n">
        <v>324</v>
      </c>
      <c r="H466" s="36" t="s">
        <v>68</v>
      </c>
      <c r="I466" s="36" t="n">
        <v>18</v>
      </c>
    </row>
    <row r="467" customFormat="false" ht="16.5" hidden="false" customHeight="false" outlineLevel="0" collapsed="false">
      <c r="G467" s="36" t="n">
        <v>299</v>
      </c>
      <c r="H467" s="36" t="s">
        <v>156</v>
      </c>
      <c r="I467" s="36" t="n">
        <v>12</v>
      </c>
    </row>
    <row r="468" customFormat="false" ht="16.5" hidden="false" customHeight="false" outlineLevel="0" collapsed="false">
      <c r="G468" s="36" t="n">
        <v>301</v>
      </c>
      <c r="H468" s="36" t="s">
        <v>362</v>
      </c>
      <c r="I468" s="36" t="n">
        <v>12</v>
      </c>
    </row>
    <row r="469" customFormat="false" ht="16.5" hidden="false" customHeight="false" outlineLevel="0" collapsed="false">
      <c r="G469" s="36" t="n">
        <v>295</v>
      </c>
      <c r="H469" s="36" t="s">
        <v>204</v>
      </c>
      <c r="I469" s="36" t="n">
        <v>12</v>
      </c>
    </row>
    <row r="470" customFormat="false" ht="16.5" hidden="false" customHeight="false" outlineLevel="0" collapsed="false">
      <c r="G470" s="36" t="n">
        <v>309</v>
      </c>
      <c r="H470" s="36" t="s">
        <v>274</v>
      </c>
      <c r="I470" s="36" t="n">
        <v>12</v>
      </c>
    </row>
    <row r="471" customFormat="false" ht="16.5" hidden="false" customHeight="false" outlineLevel="0" collapsed="false">
      <c r="G471" s="36" t="n">
        <v>298</v>
      </c>
      <c r="H471" s="36" t="s">
        <v>199</v>
      </c>
      <c r="I471" s="36" t="n">
        <v>12</v>
      </c>
    </row>
    <row r="472" customFormat="false" ht="16.5" hidden="false" customHeight="false" outlineLevel="0" collapsed="false">
      <c r="G472" s="36" t="n">
        <v>296</v>
      </c>
      <c r="H472" s="36" t="s">
        <v>196</v>
      </c>
      <c r="I472" s="36" t="n">
        <v>12</v>
      </c>
    </row>
    <row r="473" customFormat="false" ht="16.5" hidden="false" customHeight="false" outlineLevel="0" collapsed="false">
      <c r="G473" s="36" t="n">
        <v>310</v>
      </c>
      <c r="H473" s="36" t="s">
        <v>230</v>
      </c>
      <c r="I473" s="36" t="n">
        <v>12</v>
      </c>
    </row>
    <row r="474" customFormat="false" ht="16.5" hidden="false" customHeight="false" outlineLevel="0" collapsed="false">
      <c r="G474" s="36" t="n">
        <v>314</v>
      </c>
      <c r="H474" s="36" t="s">
        <v>68</v>
      </c>
      <c r="I474" s="36" t="n">
        <v>12</v>
      </c>
    </row>
    <row r="475" customFormat="false" ht="16.5" hidden="false" customHeight="false" outlineLevel="0" collapsed="false">
      <c r="G475" s="36" t="n">
        <v>313</v>
      </c>
      <c r="H475" s="36" t="s">
        <v>403</v>
      </c>
      <c r="I475" s="36" t="n">
        <v>12</v>
      </c>
    </row>
    <row r="476" customFormat="false" ht="16.5" hidden="false" customHeight="false" outlineLevel="0" collapsed="false">
      <c r="G476" s="36" t="n">
        <v>308</v>
      </c>
      <c r="H476" s="36" t="s">
        <v>404</v>
      </c>
      <c r="I476" s="36" t="n">
        <v>12</v>
      </c>
    </row>
    <row r="477" customFormat="false" ht="16.5" hidden="false" customHeight="false" outlineLevel="0" collapsed="false">
      <c r="G477" s="36" t="n">
        <v>291</v>
      </c>
      <c r="H477" s="36" t="s">
        <v>405</v>
      </c>
      <c r="I477" s="36" t="n">
        <v>12</v>
      </c>
    </row>
    <row r="478" customFormat="false" ht="16.5" hidden="false" customHeight="false" outlineLevel="0" collapsed="false">
      <c r="G478" s="36" t="n">
        <v>307</v>
      </c>
      <c r="H478" s="36" t="s">
        <v>406</v>
      </c>
      <c r="I478" s="36" t="n">
        <v>12</v>
      </c>
    </row>
    <row r="479" customFormat="false" ht="16.5" hidden="false" customHeight="false" outlineLevel="0" collapsed="false">
      <c r="G479" s="36" t="n">
        <v>305</v>
      </c>
      <c r="H479" s="36" t="s">
        <v>133</v>
      </c>
      <c r="I479" s="36" t="n">
        <v>12</v>
      </c>
    </row>
    <row r="480" customFormat="false" ht="16.5" hidden="false" customHeight="false" outlineLevel="0" collapsed="false">
      <c r="G480" s="36" t="n">
        <v>292</v>
      </c>
      <c r="H480" s="36" t="s">
        <v>407</v>
      </c>
      <c r="I480" s="36" t="n">
        <v>12</v>
      </c>
    </row>
    <row r="481" customFormat="false" ht="16.5" hidden="false" customHeight="false" outlineLevel="0" collapsed="false">
      <c r="G481" s="36" t="n">
        <v>311</v>
      </c>
      <c r="H481" s="36" t="s">
        <v>50</v>
      </c>
      <c r="I481" s="36" t="n">
        <v>12</v>
      </c>
    </row>
    <row r="482" customFormat="false" ht="16.5" hidden="false" customHeight="false" outlineLevel="0" collapsed="false">
      <c r="G482" s="36" t="n">
        <v>300</v>
      </c>
      <c r="H482" s="36" t="s">
        <v>150</v>
      </c>
      <c r="I482" s="36" t="n">
        <v>12</v>
      </c>
    </row>
    <row r="483" customFormat="false" ht="16.5" hidden="false" customHeight="false" outlineLevel="0" collapsed="false">
      <c r="G483" s="36" t="n">
        <v>297</v>
      </c>
      <c r="H483" s="36" t="s">
        <v>155</v>
      </c>
      <c r="I483" s="36" t="n">
        <v>12</v>
      </c>
    </row>
    <row r="484" customFormat="false" ht="16.5" hidden="false" customHeight="false" outlineLevel="0" collapsed="false">
      <c r="G484" s="36" t="n">
        <v>312</v>
      </c>
      <c r="H484" s="36" t="s">
        <v>56</v>
      </c>
      <c r="I484" s="36" t="n">
        <v>12</v>
      </c>
    </row>
    <row r="485" customFormat="false" ht="16.5" hidden="false" customHeight="false" outlineLevel="0" collapsed="false">
      <c r="G485" s="36" t="n">
        <v>302</v>
      </c>
      <c r="H485" s="36" t="s">
        <v>118</v>
      </c>
      <c r="I485" s="36" t="n">
        <v>12</v>
      </c>
    </row>
    <row r="486" customFormat="false" ht="16.5" hidden="false" customHeight="false" outlineLevel="0" collapsed="false">
      <c r="G486" s="36" t="n">
        <v>303</v>
      </c>
      <c r="H486" s="36" t="s">
        <v>157</v>
      </c>
      <c r="I486" s="36" t="n">
        <v>12</v>
      </c>
    </row>
    <row r="487" customFormat="false" ht="16.5" hidden="false" customHeight="false" outlineLevel="0" collapsed="false">
      <c r="G487" s="36" t="n">
        <v>294</v>
      </c>
      <c r="H487" s="36" t="s">
        <v>62</v>
      </c>
      <c r="I487" s="36" t="n">
        <v>12</v>
      </c>
    </row>
    <row r="488" customFormat="false" ht="16.5" hidden="false" customHeight="false" outlineLevel="0" collapsed="false">
      <c r="G488" s="36" t="n">
        <v>304</v>
      </c>
      <c r="H488" s="36" t="s">
        <v>163</v>
      </c>
      <c r="I488" s="36" t="n">
        <v>12</v>
      </c>
    </row>
    <row r="489" customFormat="false" ht="16.5" hidden="false" customHeight="false" outlineLevel="0" collapsed="false">
      <c r="G489" s="36" t="n">
        <v>306</v>
      </c>
      <c r="H489" s="36" t="s">
        <v>40</v>
      </c>
      <c r="I489" s="36" t="n">
        <v>12</v>
      </c>
    </row>
    <row r="490" customFormat="false" ht="16.5" hidden="false" customHeight="false" outlineLevel="0" collapsed="false">
      <c r="G490" s="36" t="n">
        <v>293</v>
      </c>
      <c r="H490" s="36" t="s">
        <v>408</v>
      </c>
      <c r="I490" s="36" t="n">
        <v>12</v>
      </c>
    </row>
    <row r="491" customFormat="false" ht="16.5" hidden="false" customHeight="false" outlineLevel="0" collapsed="false">
      <c r="G491" s="36" t="n">
        <v>288</v>
      </c>
      <c r="H491" s="36" t="s">
        <v>85</v>
      </c>
      <c r="I491" s="36" t="n">
        <v>12</v>
      </c>
    </row>
    <row r="492" customFormat="false" ht="16.5" hidden="false" customHeight="false" outlineLevel="0" collapsed="false">
      <c r="G492" s="36" t="n">
        <v>289</v>
      </c>
      <c r="H492" s="36" t="s">
        <v>177</v>
      </c>
      <c r="I492" s="36" t="n">
        <v>12</v>
      </c>
    </row>
    <row r="493" customFormat="false" ht="16.5" hidden="false" customHeight="false" outlineLevel="0" collapsed="false">
      <c r="G493" s="36" t="n">
        <v>290</v>
      </c>
      <c r="H493" s="36" t="s">
        <v>409</v>
      </c>
      <c r="I493" s="36" t="n">
        <v>12</v>
      </c>
    </row>
    <row r="494" customFormat="false" ht="16.5" hidden="false" customHeight="false" outlineLevel="0" collapsed="false">
      <c r="G494" s="36" t="n">
        <v>373</v>
      </c>
      <c r="H494" s="36" t="s">
        <v>46</v>
      </c>
      <c r="I494" s="36" t="n">
        <v>41</v>
      </c>
    </row>
    <row r="495" customFormat="false" ht="16.5" hidden="false" customHeight="false" outlineLevel="0" collapsed="false">
      <c r="G495" s="36" t="n">
        <v>377</v>
      </c>
      <c r="H495" s="36" t="s">
        <v>410</v>
      </c>
      <c r="I495" s="36" t="n">
        <v>41</v>
      </c>
    </row>
    <row r="496" customFormat="false" ht="16.5" hidden="false" customHeight="false" outlineLevel="0" collapsed="false">
      <c r="G496" s="36" t="n">
        <v>376</v>
      </c>
      <c r="H496" s="36" t="s">
        <v>169</v>
      </c>
      <c r="I496" s="36" t="n">
        <v>41</v>
      </c>
    </row>
    <row r="497" customFormat="false" ht="16.5" hidden="false" customHeight="false" outlineLevel="0" collapsed="false">
      <c r="G497" s="36" t="n">
        <v>372</v>
      </c>
      <c r="H497" s="36" t="s">
        <v>411</v>
      </c>
      <c r="I497" s="36" t="n">
        <v>41</v>
      </c>
    </row>
    <row r="498" customFormat="false" ht="16.5" hidden="false" customHeight="false" outlineLevel="0" collapsed="false">
      <c r="G498" s="36" t="n">
        <v>370</v>
      </c>
      <c r="H498" s="36" t="s">
        <v>68</v>
      </c>
      <c r="I498" s="36" t="n">
        <v>41</v>
      </c>
    </row>
    <row r="499" customFormat="false" ht="16.5" hidden="false" customHeight="false" outlineLevel="0" collapsed="false">
      <c r="G499" s="36" t="n">
        <v>371</v>
      </c>
      <c r="H499" s="36" t="s">
        <v>412</v>
      </c>
      <c r="I499" s="36" t="n">
        <v>41</v>
      </c>
    </row>
    <row r="500" customFormat="false" ht="16.5" hidden="false" customHeight="false" outlineLevel="0" collapsed="false">
      <c r="G500" s="36" t="n">
        <v>368</v>
      </c>
      <c r="H500" s="36" t="s">
        <v>413</v>
      </c>
      <c r="I500" s="36" t="n">
        <v>41</v>
      </c>
    </row>
    <row r="501" customFormat="false" ht="16.5" hidden="false" customHeight="false" outlineLevel="0" collapsed="false">
      <c r="G501" s="36" t="n">
        <v>367</v>
      </c>
      <c r="H501" s="36" t="s">
        <v>414</v>
      </c>
      <c r="I501" s="36" t="n">
        <v>41</v>
      </c>
    </row>
    <row r="502" customFormat="false" ht="16.5" hidden="false" customHeight="false" outlineLevel="0" collapsed="false">
      <c r="G502" s="36" t="n">
        <v>375</v>
      </c>
      <c r="H502" s="36" t="s">
        <v>415</v>
      </c>
      <c r="I502" s="36" t="n">
        <v>41</v>
      </c>
    </row>
    <row r="503" customFormat="false" ht="16.5" hidden="false" customHeight="false" outlineLevel="0" collapsed="false">
      <c r="G503" s="36" t="n">
        <v>374</v>
      </c>
      <c r="H503" s="36" t="s">
        <v>416</v>
      </c>
      <c r="I503" s="36" t="n">
        <v>41</v>
      </c>
    </row>
    <row r="504" customFormat="false" ht="16.5" hidden="false" customHeight="false" outlineLevel="0" collapsed="false">
      <c r="G504" s="36" t="n">
        <v>369</v>
      </c>
      <c r="H504" s="36" t="s">
        <v>417</v>
      </c>
      <c r="I504" s="36" t="n">
        <v>41</v>
      </c>
    </row>
    <row r="505" customFormat="false" ht="16.5" hidden="false" customHeight="false" outlineLevel="0" collapsed="false">
      <c r="G505" s="36" t="n">
        <v>317</v>
      </c>
      <c r="H505" s="36" t="s">
        <v>50</v>
      </c>
      <c r="I505" s="36" t="n">
        <v>14</v>
      </c>
    </row>
    <row r="506" customFormat="false" ht="16.5" hidden="false" customHeight="false" outlineLevel="0" collapsed="false">
      <c r="G506" s="36" t="n">
        <v>316</v>
      </c>
      <c r="H506" s="36" t="s">
        <v>230</v>
      </c>
      <c r="I506" s="36" t="n">
        <v>14</v>
      </c>
    </row>
    <row r="507" customFormat="false" ht="16.5" hidden="false" customHeight="false" outlineLevel="0" collapsed="false">
      <c r="G507" s="36" t="n">
        <v>315</v>
      </c>
      <c r="H507" s="36" t="s">
        <v>418</v>
      </c>
      <c r="I507" s="36" t="n">
        <v>14</v>
      </c>
    </row>
    <row r="508" customFormat="false" ht="16.5" hidden="false" customHeight="false" outlineLevel="0" collapsed="false">
      <c r="G508" s="36" t="n">
        <v>318</v>
      </c>
      <c r="H508" s="36" t="s">
        <v>303</v>
      </c>
      <c r="I508" s="36" t="n">
        <v>14</v>
      </c>
    </row>
    <row r="509" customFormat="false" ht="16.5" hidden="false" customHeight="false" outlineLevel="0" collapsed="false">
      <c r="G509" s="36" t="n">
        <v>385</v>
      </c>
      <c r="H509" s="36" t="s">
        <v>68</v>
      </c>
      <c r="I509" s="36" t="n">
        <v>50</v>
      </c>
    </row>
    <row r="510" customFormat="false" ht="16.5" hidden="false" customHeight="false" outlineLevel="0" collapsed="false">
      <c r="G510" s="36" t="n">
        <v>386</v>
      </c>
      <c r="H510" s="36" t="s">
        <v>74</v>
      </c>
      <c r="I510" s="36" t="n">
        <v>50</v>
      </c>
    </row>
    <row r="511" customFormat="false" ht="16.5" hidden="false" customHeight="false" outlineLevel="0" collapsed="false">
      <c r="G511" s="36" t="n">
        <v>247</v>
      </c>
      <c r="H511" s="36" t="s">
        <v>74</v>
      </c>
      <c r="I511" s="36" t="n">
        <v>10</v>
      </c>
    </row>
    <row r="512" customFormat="false" ht="16.5" hidden="false" customHeight="false" outlineLevel="0" collapsed="false">
      <c r="G512" s="36" t="n">
        <v>246</v>
      </c>
      <c r="H512" s="36" t="s">
        <v>207</v>
      </c>
      <c r="I512" s="36" t="n">
        <v>10</v>
      </c>
    </row>
    <row r="513" customFormat="false" ht="16.5" hidden="false" customHeight="false" outlineLevel="0" collapsed="false">
      <c r="G513" s="36" t="n">
        <v>245</v>
      </c>
      <c r="H513" s="36" t="s">
        <v>238</v>
      </c>
      <c r="I513" s="36" t="n">
        <v>10</v>
      </c>
    </row>
    <row r="514" customFormat="false" ht="16.5" hidden="false" customHeight="false" outlineLevel="0" collapsed="false">
      <c r="G514" s="36" t="n">
        <v>244</v>
      </c>
      <c r="H514" s="36" t="s">
        <v>68</v>
      </c>
      <c r="I514" s="36" t="n">
        <v>10</v>
      </c>
    </row>
    <row r="515" customFormat="false" ht="16.5" hidden="false" customHeight="false" outlineLevel="0" collapsed="false">
      <c r="G515" s="36" t="n">
        <v>248</v>
      </c>
      <c r="H515" s="36" t="s">
        <v>419</v>
      </c>
      <c r="I515" s="36" t="n">
        <v>10</v>
      </c>
    </row>
    <row r="516" customFormat="false" ht="16.5" hidden="false" customHeight="false" outlineLevel="0" collapsed="false">
      <c r="G516" s="36" t="n">
        <v>813</v>
      </c>
      <c r="H516" s="36" t="s">
        <v>420</v>
      </c>
      <c r="I516" s="36" t="n">
        <v>338</v>
      </c>
    </row>
    <row r="517" customFormat="false" ht="16.5" hidden="false" customHeight="false" outlineLevel="0" collapsed="false">
      <c r="G517" s="36" t="n">
        <v>405</v>
      </c>
      <c r="H517" s="36" t="s">
        <v>68</v>
      </c>
      <c r="I517" s="36" t="n">
        <v>58</v>
      </c>
    </row>
    <row r="518" customFormat="false" ht="16.5" hidden="false" customHeight="false" outlineLevel="0" collapsed="false">
      <c r="G518" s="36" t="n">
        <v>406</v>
      </c>
      <c r="H518" s="36" t="s">
        <v>207</v>
      </c>
      <c r="I518" s="36" t="n">
        <v>58</v>
      </c>
    </row>
    <row r="519" customFormat="false" ht="16.5" hidden="false" customHeight="false" outlineLevel="0" collapsed="false">
      <c r="G519" s="36" t="n">
        <v>408</v>
      </c>
      <c r="H519" s="36" t="s">
        <v>74</v>
      </c>
      <c r="I519" s="36" t="n">
        <v>58</v>
      </c>
    </row>
    <row r="520" customFormat="false" ht="16.5" hidden="false" customHeight="false" outlineLevel="0" collapsed="false">
      <c r="G520" s="36" t="n">
        <v>407</v>
      </c>
      <c r="H520" s="36" t="s">
        <v>418</v>
      </c>
      <c r="I520" s="36" t="n">
        <v>58</v>
      </c>
    </row>
    <row r="521" customFormat="false" ht="16.5" hidden="false" customHeight="false" outlineLevel="0" collapsed="false">
      <c r="G521" s="36" t="n">
        <v>348</v>
      </c>
      <c r="H521" s="36" t="s">
        <v>68</v>
      </c>
      <c r="I521" s="36" t="n">
        <v>31</v>
      </c>
    </row>
    <row r="522" customFormat="false" ht="16.5" hidden="false" customHeight="false" outlineLevel="0" collapsed="false">
      <c r="G522" s="36" t="n">
        <v>349</v>
      </c>
      <c r="H522" s="36" t="s">
        <v>40</v>
      </c>
      <c r="I522" s="36" t="n">
        <v>31</v>
      </c>
    </row>
    <row r="523" customFormat="false" ht="16.5" hidden="false" customHeight="false" outlineLevel="0" collapsed="false">
      <c r="G523" s="36" t="n">
        <v>104</v>
      </c>
      <c r="H523" s="36" t="s">
        <v>156</v>
      </c>
      <c r="I523" s="36" t="n">
        <v>2</v>
      </c>
    </row>
    <row r="524" customFormat="false" ht="16.5" hidden="false" customHeight="false" outlineLevel="0" collapsed="false">
      <c r="G524" s="36" t="n">
        <v>123</v>
      </c>
      <c r="H524" s="36" t="s">
        <v>389</v>
      </c>
      <c r="I524" s="36" t="n">
        <v>2</v>
      </c>
    </row>
    <row r="525" customFormat="false" ht="16.5" hidden="false" customHeight="false" outlineLevel="0" collapsed="false">
      <c r="G525" s="36" t="n">
        <v>115</v>
      </c>
      <c r="H525" s="36" t="s">
        <v>158</v>
      </c>
      <c r="I525" s="36" t="n">
        <v>2</v>
      </c>
    </row>
    <row r="526" customFormat="false" ht="16.5" hidden="false" customHeight="false" outlineLevel="0" collapsed="false">
      <c r="G526" s="36" t="n">
        <v>121</v>
      </c>
      <c r="H526" s="36" t="s">
        <v>159</v>
      </c>
      <c r="I526" s="36" t="n">
        <v>2</v>
      </c>
    </row>
    <row r="527" customFormat="false" ht="16.5" hidden="false" customHeight="false" outlineLevel="0" collapsed="false">
      <c r="G527" s="36" t="n">
        <v>127</v>
      </c>
      <c r="H527" s="36" t="s">
        <v>233</v>
      </c>
      <c r="I527" s="36" t="n">
        <v>2</v>
      </c>
    </row>
    <row r="528" customFormat="false" ht="16.5" hidden="false" customHeight="false" outlineLevel="0" collapsed="false">
      <c r="G528" s="36" t="n">
        <v>116</v>
      </c>
      <c r="H528" s="36" t="s">
        <v>62</v>
      </c>
      <c r="I528" s="36" t="n">
        <v>2</v>
      </c>
    </row>
    <row r="529" customFormat="false" ht="16.5" hidden="false" customHeight="false" outlineLevel="0" collapsed="false">
      <c r="G529" s="36" t="n">
        <v>105</v>
      </c>
      <c r="H529" s="36" t="s">
        <v>421</v>
      </c>
      <c r="I529" s="36" t="n">
        <v>2</v>
      </c>
    </row>
    <row r="530" customFormat="false" ht="16.5" hidden="false" customHeight="false" outlineLevel="0" collapsed="false">
      <c r="G530" s="36" t="n">
        <v>106</v>
      </c>
      <c r="H530" s="36" t="s">
        <v>85</v>
      </c>
      <c r="I530" s="36" t="n">
        <v>2</v>
      </c>
    </row>
    <row r="531" customFormat="false" ht="16.5" hidden="false" customHeight="false" outlineLevel="0" collapsed="false">
      <c r="G531" s="36" t="n">
        <v>131</v>
      </c>
      <c r="H531" s="36" t="s">
        <v>422</v>
      </c>
      <c r="I531" s="36" t="n">
        <v>2</v>
      </c>
    </row>
    <row r="532" customFormat="false" ht="16.5" hidden="false" customHeight="false" outlineLevel="0" collapsed="false">
      <c r="G532" s="36" t="n">
        <v>107</v>
      </c>
      <c r="H532" s="36" t="s">
        <v>177</v>
      </c>
      <c r="I532" s="36" t="n">
        <v>2</v>
      </c>
    </row>
    <row r="533" customFormat="false" ht="16.5" hidden="false" customHeight="false" outlineLevel="0" collapsed="false">
      <c r="G533" s="36" t="n">
        <v>108</v>
      </c>
      <c r="H533" s="36" t="s">
        <v>423</v>
      </c>
      <c r="I533" s="36" t="n">
        <v>2</v>
      </c>
    </row>
    <row r="534" customFormat="false" ht="16.5" hidden="false" customHeight="false" outlineLevel="0" collapsed="false">
      <c r="G534" s="36" t="n">
        <v>109</v>
      </c>
      <c r="H534" s="36" t="s">
        <v>85</v>
      </c>
      <c r="I534" s="36" t="n">
        <v>2</v>
      </c>
    </row>
    <row r="535" customFormat="false" ht="16.5" hidden="false" customHeight="false" outlineLevel="0" collapsed="false">
      <c r="G535" s="36" t="n">
        <v>114</v>
      </c>
      <c r="H535" s="36" t="s">
        <v>74</v>
      </c>
      <c r="I535" s="36" t="n">
        <v>2</v>
      </c>
    </row>
    <row r="536" customFormat="false" ht="16.5" hidden="false" customHeight="false" outlineLevel="0" collapsed="false">
      <c r="G536" s="36" t="n">
        <v>117</v>
      </c>
      <c r="H536" s="36" t="s">
        <v>409</v>
      </c>
      <c r="I536" s="36" t="n">
        <v>2</v>
      </c>
    </row>
    <row r="537" customFormat="false" ht="16.5" hidden="false" customHeight="false" outlineLevel="0" collapsed="false">
      <c r="G537" s="36" t="n">
        <v>119</v>
      </c>
      <c r="H537" s="36" t="s">
        <v>80</v>
      </c>
      <c r="I537" s="36" t="n">
        <v>2</v>
      </c>
    </row>
    <row r="538" customFormat="false" ht="16.5" hidden="false" customHeight="false" outlineLevel="0" collapsed="false">
      <c r="G538" s="36" t="n">
        <v>124</v>
      </c>
      <c r="H538" s="36" t="s">
        <v>186</v>
      </c>
      <c r="I538" s="36" t="n">
        <v>2</v>
      </c>
    </row>
    <row r="539" customFormat="false" ht="16.5" hidden="false" customHeight="false" outlineLevel="0" collapsed="false">
      <c r="G539" s="36" t="n">
        <v>125</v>
      </c>
      <c r="H539" s="36" t="s">
        <v>424</v>
      </c>
      <c r="I539" s="36" t="n">
        <v>2</v>
      </c>
    </row>
    <row r="540" customFormat="false" ht="16.5" hidden="false" customHeight="false" outlineLevel="0" collapsed="false">
      <c r="G540" s="36" t="n">
        <v>128</v>
      </c>
      <c r="H540" s="36" t="s">
        <v>425</v>
      </c>
      <c r="I540" s="36" t="n">
        <v>2</v>
      </c>
    </row>
    <row r="541" customFormat="false" ht="16.5" hidden="false" customHeight="false" outlineLevel="0" collapsed="false">
      <c r="G541" s="36" t="n">
        <v>129</v>
      </c>
      <c r="H541" s="36" t="s">
        <v>127</v>
      </c>
      <c r="I541" s="36" t="n">
        <v>2</v>
      </c>
    </row>
    <row r="542" customFormat="false" ht="16.5" hidden="false" customHeight="false" outlineLevel="0" collapsed="false">
      <c r="G542" s="36" t="n">
        <v>130</v>
      </c>
      <c r="H542" s="36" t="s">
        <v>426</v>
      </c>
      <c r="I542" s="36" t="n">
        <v>2</v>
      </c>
    </row>
    <row r="543" customFormat="false" ht="16.5" hidden="false" customHeight="false" outlineLevel="0" collapsed="false">
      <c r="G543" s="36" t="n">
        <v>132</v>
      </c>
      <c r="H543" s="36" t="s">
        <v>178</v>
      </c>
      <c r="I543" s="36" t="n">
        <v>2</v>
      </c>
    </row>
    <row r="544" customFormat="false" ht="16.5" hidden="false" customHeight="false" outlineLevel="0" collapsed="false">
      <c r="G544" s="36" t="n">
        <v>133</v>
      </c>
      <c r="H544" s="36" t="s">
        <v>176</v>
      </c>
      <c r="I544" s="36" t="n">
        <v>2</v>
      </c>
    </row>
    <row r="545" customFormat="false" ht="16.5" hidden="false" customHeight="false" outlineLevel="0" collapsed="false">
      <c r="G545" s="36" t="n">
        <v>134</v>
      </c>
      <c r="H545" s="36" t="s">
        <v>68</v>
      </c>
      <c r="I545" s="36" t="n">
        <v>2</v>
      </c>
    </row>
    <row r="546" customFormat="false" ht="16.5" hidden="false" customHeight="false" outlineLevel="0" collapsed="false">
      <c r="G546" s="36" t="n">
        <v>135</v>
      </c>
      <c r="H546" s="36" t="s">
        <v>427</v>
      </c>
      <c r="I546" s="36" t="n">
        <v>2</v>
      </c>
    </row>
    <row r="547" customFormat="false" ht="16.5" hidden="false" customHeight="false" outlineLevel="0" collapsed="false">
      <c r="G547" s="36" t="n">
        <v>136</v>
      </c>
      <c r="H547" s="36" t="s">
        <v>221</v>
      </c>
      <c r="I547" s="36" t="n">
        <v>2</v>
      </c>
    </row>
    <row r="548" customFormat="false" ht="16.5" hidden="false" customHeight="false" outlineLevel="0" collapsed="false">
      <c r="G548" s="36" t="n">
        <v>110</v>
      </c>
      <c r="H548" s="36" t="s">
        <v>230</v>
      </c>
      <c r="I548" s="36" t="n">
        <v>2</v>
      </c>
    </row>
    <row r="549" customFormat="false" ht="16.5" hidden="false" customHeight="false" outlineLevel="0" collapsed="false">
      <c r="G549" s="36" t="n">
        <v>111</v>
      </c>
      <c r="H549" s="36" t="s">
        <v>195</v>
      </c>
      <c r="I549" s="36" t="n">
        <v>2</v>
      </c>
    </row>
    <row r="550" customFormat="false" ht="16.5" hidden="false" customHeight="false" outlineLevel="0" collapsed="false">
      <c r="G550" s="36" t="n">
        <v>112</v>
      </c>
      <c r="H550" s="36" t="s">
        <v>199</v>
      </c>
      <c r="I550" s="36" t="n">
        <v>2</v>
      </c>
    </row>
    <row r="551" customFormat="false" ht="16.5" hidden="false" customHeight="false" outlineLevel="0" collapsed="false">
      <c r="G551" s="36" t="n">
        <v>113</v>
      </c>
      <c r="H551" s="36" t="s">
        <v>105</v>
      </c>
      <c r="I551" s="36" t="n">
        <v>2</v>
      </c>
    </row>
    <row r="552" customFormat="false" ht="16.5" hidden="false" customHeight="false" outlineLevel="0" collapsed="false">
      <c r="G552" s="36" t="n">
        <v>126</v>
      </c>
      <c r="H552" s="36" t="s">
        <v>428</v>
      </c>
      <c r="I552" s="36" t="n">
        <v>2</v>
      </c>
    </row>
    <row r="553" customFormat="false" ht="16.5" hidden="false" customHeight="false" outlineLevel="0" collapsed="false">
      <c r="G553" s="36" t="n">
        <v>103</v>
      </c>
      <c r="H553" s="36" t="s">
        <v>56</v>
      </c>
      <c r="I553" s="36" t="n">
        <v>2</v>
      </c>
    </row>
    <row r="554" customFormat="false" ht="16.5" hidden="false" customHeight="false" outlineLevel="0" collapsed="false">
      <c r="G554" s="36" t="n">
        <v>137</v>
      </c>
      <c r="H554" s="36" t="s">
        <v>241</v>
      </c>
      <c r="I554" s="36" t="n">
        <v>2</v>
      </c>
    </row>
    <row r="555" customFormat="false" ht="16.5" hidden="false" customHeight="false" outlineLevel="0" collapsed="false">
      <c r="G555" s="36" t="n">
        <v>118</v>
      </c>
      <c r="H555" s="36" t="s">
        <v>153</v>
      </c>
      <c r="I555" s="36" t="n">
        <v>2</v>
      </c>
    </row>
    <row r="556" customFormat="false" ht="16.5" hidden="false" customHeight="false" outlineLevel="0" collapsed="false">
      <c r="G556" s="36" t="n">
        <v>102</v>
      </c>
      <c r="H556" s="36" t="s">
        <v>150</v>
      </c>
      <c r="I556" s="36" t="n">
        <v>2</v>
      </c>
    </row>
    <row r="557" customFormat="false" ht="16.5" hidden="false" customHeight="false" outlineLevel="0" collapsed="false">
      <c r="G557" s="36" t="n">
        <v>122</v>
      </c>
      <c r="H557" s="36" t="s">
        <v>429</v>
      </c>
      <c r="I557" s="36" t="n">
        <v>2</v>
      </c>
    </row>
    <row r="558" customFormat="false" ht="16.5" hidden="false" customHeight="false" outlineLevel="0" collapsed="false">
      <c r="G558" s="36" t="n">
        <v>101</v>
      </c>
      <c r="H558" s="36" t="s">
        <v>50</v>
      </c>
      <c r="I558" s="36" t="n">
        <v>2</v>
      </c>
    </row>
    <row r="559" customFormat="false" ht="16.5" hidden="false" customHeight="false" outlineLevel="0" collapsed="false">
      <c r="G559" s="36" t="n">
        <v>120</v>
      </c>
      <c r="H559" s="36" t="s">
        <v>146</v>
      </c>
      <c r="I559" s="36" t="n">
        <v>2</v>
      </c>
    </row>
    <row r="560" customFormat="false" ht="16.5" hidden="false" customHeight="false" outlineLevel="0" collapsed="false">
      <c r="G560" s="36" t="n">
        <v>343</v>
      </c>
      <c r="H560" s="36" t="s">
        <v>50</v>
      </c>
      <c r="I560" s="36" t="n">
        <v>26</v>
      </c>
    </row>
    <row r="561" customFormat="false" ht="16.5" hidden="false" customHeight="false" outlineLevel="0" collapsed="false">
      <c r="G561" s="36" t="n">
        <v>344</v>
      </c>
      <c r="H561" s="36" t="s">
        <v>230</v>
      </c>
      <c r="I561" s="36" t="n">
        <v>26</v>
      </c>
    </row>
    <row r="562" customFormat="false" ht="16.5" hidden="false" customHeight="false" outlineLevel="0" collapsed="false">
      <c r="G562" s="36" t="n">
        <v>341</v>
      </c>
      <c r="H562" s="36" t="s">
        <v>68</v>
      </c>
      <c r="I562" s="36" t="n">
        <v>26</v>
      </c>
    </row>
    <row r="563" customFormat="false" ht="16.5" hidden="false" customHeight="false" outlineLevel="0" collapsed="false">
      <c r="G563" s="36" t="n">
        <v>342</v>
      </c>
      <c r="H563" s="36" t="s">
        <v>40</v>
      </c>
      <c r="I563" s="36" t="n">
        <v>26</v>
      </c>
    </row>
    <row r="564" customFormat="false" ht="16.5" hidden="false" customHeight="false" outlineLevel="0" collapsed="false">
      <c r="G564" s="36" t="n">
        <v>394</v>
      </c>
      <c r="H564" s="36" t="s">
        <v>68</v>
      </c>
      <c r="I564" s="36" t="n">
        <v>54</v>
      </c>
    </row>
    <row r="565" customFormat="false" ht="16.5" hidden="false" customHeight="false" outlineLevel="0" collapsed="false">
      <c r="G565" s="36" t="n">
        <v>395</v>
      </c>
      <c r="H565" s="36" t="s">
        <v>56</v>
      </c>
      <c r="I565" s="36" t="n">
        <v>54</v>
      </c>
    </row>
  </sheetData>
  <sheetProtection sheet="true" password="94a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7" activeCellId="0" sqref="G7"/>
    </sheetView>
  </sheetViews>
  <sheetFormatPr defaultColWidth="8.70703125" defaultRowHeight="15" zeroHeight="false" outlineLevelRow="0" outlineLevelCol="0"/>
  <cols>
    <col collapsed="false" customWidth="true" hidden="false" outlineLevel="0" max="1" min="1" style="37" width="20.28"/>
    <col collapsed="false" customWidth="true" hidden="false" outlineLevel="0" max="2" min="2" style="37" width="35.13"/>
    <col collapsed="false" customWidth="true" hidden="false" outlineLevel="0" max="5" min="3" style="37" width="20.28"/>
    <col collapsed="false" customWidth="true" hidden="false" outlineLevel="0" max="6" min="6" style="37" width="44.99"/>
    <col collapsed="false" customWidth="true" hidden="false" outlineLevel="0" max="7" min="7" style="37" width="20.28"/>
    <col collapsed="false" customWidth="true" hidden="false" outlineLevel="0" max="8" min="8" style="37" width="96.13"/>
    <col collapsed="false" customWidth="true" hidden="false" outlineLevel="0" max="10" min="9" style="37" width="20.28"/>
    <col collapsed="false" customWidth="false" hidden="false" outlineLevel="0" max="11" min="11" style="37" width="8.7"/>
    <col collapsed="false" customWidth="true" hidden="false" outlineLevel="0" max="12" min="12" style="37" width="39.99"/>
    <col collapsed="false" customWidth="false" hidden="false" outlineLevel="0" max="257" min="13" style="37" width="8.7"/>
  </cols>
  <sheetData>
    <row r="1" customFormat="false" ht="15" hidden="false" customHeight="false" outlineLevel="0" collapsed="false">
      <c r="A1" s="43" t="s">
        <v>430</v>
      </c>
      <c r="B1" s="43" t="s">
        <v>431</v>
      </c>
      <c r="C1" s="39" t="s">
        <v>432</v>
      </c>
      <c r="D1" s="43" t="s">
        <v>433</v>
      </c>
      <c r="E1" s="43" t="s">
        <v>434</v>
      </c>
      <c r="F1" s="43" t="s">
        <v>435</v>
      </c>
      <c r="G1" s="43" t="s">
        <v>436</v>
      </c>
      <c r="H1" s="43" t="s">
        <v>435</v>
      </c>
      <c r="I1" s="43" t="s">
        <v>437</v>
      </c>
      <c r="J1" s="43" t="s">
        <v>435</v>
      </c>
      <c r="K1" s="44"/>
      <c r="L1" s="37" t="s">
        <v>438</v>
      </c>
    </row>
    <row r="2" customFormat="false" ht="49.5" hidden="false" customHeight="false" outlineLevel="0" collapsed="false">
      <c r="A2" s="36" t="s">
        <v>439</v>
      </c>
      <c r="B2" s="36" t="s">
        <v>440</v>
      </c>
      <c r="C2" s="36" t="n">
        <v>11</v>
      </c>
      <c r="D2" s="36" t="s">
        <v>119</v>
      </c>
      <c r="E2" s="36" t="s">
        <v>441</v>
      </c>
      <c r="F2" s="36" t="str">
        <f aca="false">CONCATENATE(B2," is mandatory field.")</f>
        <v>Personal Identification Number is mandatory field.</v>
      </c>
      <c r="G2" s="45" t="s">
        <v>442</v>
      </c>
      <c r="H2" s="46" t="str">
        <f aca="false">CONCATENATE("Please Enter ",B2," in proper format.")</f>
        <v>Please Enter Personal Identification Number in proper format.</v>
      </c>
      <c r="I2" s="47" t="s">
        <v>443</v>
      </c>
      <c r="J2" s="48" t="str">
        <f aca="false">CONCATENATE("Please Enter Data upto ",C2," Length only.")</f>
        <v>Please Enter Data upto 11 Length only.</v>
      </c>
      <c r="K2" s="49"/>
      <c r="L2" s="37" t="s">
        <v>444</v>
      </c>
    </row>
    <row r="3" customFormat="false" ht="49.5" hidden="false" customHeight="false" outlineLevel="0" collapsed="false">
      <c r="A3" s="36" t="s">
        <v>439</v>
      </c>
      <c r="B3" s="36" t="s">
        <v>445</v>
      </c>
      <c r="C3" s="36" t="n">
        <v>15</v>
      </c>
      <c r="D3" s="36" t="s">
        <v>119</v>
      </c>
      <c r="E3" s="36" t="s">
        <v>446</v>
      </c>
      <c r="F3" s="36" t="str">
        <f aca="false">CONCATENATE(B3," is mandatory field.")</f>
        <v>Type of Return is mandatory field.</v>
      </c>
      <c r="G3" s="45" t="s">
        <v>447</v>
      </c>
      <c r="H3" s="50" t="str">
        <f aca="false">CONCATENATE("Please Enter ",B3," in proper format.")</f>
        <v>Please Enter Type of Return in proper format.</v>
      </c>
      <c r="I3" s="47" t="s">
        <v>448</v>
      </c>
      <c r="J3" s="48" t="str">
        <f aca="false">CONCATENATE("Please Enter Data upto ",C3," Length only.")</f>
        <v>Please Enter Data upto 15 Length only.</v>
      </c>
      <c r="K3" s="49"/>
      <c r="L3" s="37" t="s">
        <v>444</v>
      </c>
    </row>
    <row r="4" customFormat="false" ht="49.5" hidden="false" customHeight="false" outlineLevel="0" collapsed="false">
      <c r="A4" s="36" t="s">
        <v>439</v>
      </c>
      <c r="B4" s="36" t="s">
        <v>449</v>
      </c>
      <c r="C4" s="36" t="n">
        <v>25</v>
      </c>
      <c r="D4" s="36" t="s">
        <v>119</v>
      </c>
      <c r="E4" s="36" t="s">
        <v>450</v>
      </c>
      <c r="F4" s="36" t="str">
        <f aca="false">CONCATENATE(B4," is mandatory field.")</f>
        <v>Return Period From is mandatory field.</v>
      </c>
      <c r="G4" s="45"/>
      <c r="H4" s="50"/>
      <c r="I4" s="47" t="s">
        <v>451</v>
      </c>
      <c r="J4" s="48" t="str">
        <f aca="false">CONCATENATE("Please Enter Data upto ",C4," Length only.")</f>
        <v>Please Enter Data upto 25 Length only.</v>
      </c>
      <c r="K4" s="49"/>
      <c r="L4" s="37" t="s">
        <v>444</v>
      </c>
    </row>
    <row r="5" customFormat="false" ht="33" hidden="false" customHeight="false" outlineLevel="0" collapsed="false">
      <c r="A5" s="36" t="s">
        <v>439</v>
      </c>
      <c r="B5" s="36" t="s">
        <v>452</v>
      </c>
      <c r="C5" s="36" t="n">
        <v>4</v>
      </c>
      <c r="D5" s="36" t="s">
        <v>119</v>
      </c>
      <c r="E5" s="36" t="s">
        <v>453</v>
      </c>
      <c r="F5" s="36" t="str">
        <f aca="false">CONCATENATE(B5," is mandatory field.")</f>
        <v>Return Period To is mandatory field.</v>
      </c>
      <c r="G5" s="45"/>
      <c r="H5" s="50"/>
      <c r="I5" s="47" t="s">
        <v>454</v>
      </c>
      <c r="J5" s="48" t="str">
        <f aca="false">CONCATENATE("Please Enter Data upto ",C5," Length only.")</f>
        <v>Please Enter Data upto 4 Length only.</v>
      </c>
      <c r="K5" s="49"/>
      <c r="L5" s="37" t="s">
        <v>444</v>
      </c>
    </row>
    <row r="6" customFormat="false" ht="49.5" hidden="false" customHeight="false" outlineLevel="0" collapsed="false">
      <c r="A6" s="36" t="s">
        <v>455</v>
      </c>
      <c r="B6" s="51" t="s">
        <v>456</v>
      </c>
      <c r="C6" s="36" t="n">
        <v>15</v>
      </c>
      <c r="D6" s="36" t="s">
        <v>119</v>
      </c>
      <c r="E6" s="45" t="s">
        <v>457</v>
      </c>
      <c r="F6" s="36" t="str">
        <f aca="false">CONCATENATE(B6," is mandatory field.")</f>
        <v>Turnover for the Period is mandatory field.</v>
      </c>
      <c r="G6" s="45" t="s">
        <v>458</v>
      </c>
      <c r="H6" s="50" t="s">
        <v>459</v>
      </c>
      <c r="I6" s="52" t="s">
        <v>460</v>
      </c>
      <c r="J6" s="48" t="str">
        <f aca="false">CONCATENATE("Please Enter Data upto ",C6," Length only.")</f>
        <v>Please Enter Data upto 15 Length only.</v>
      </c>
      <c r="K6" s="49"/>
      <c r="L6" s="37" t="s">
        <v>461</v>
      </c>
    </row>
    <row r="7" customFormat="false" ht="49.5" hidden="false" customHeight="false" outlineLevel="0" collapsed="false">
      <c r="A7" s="36" t="s">
        <v>455</v>
      </c>
      <c r="B7" s="51" t="s">
        <v>462</v>
      </c>
      <c r="C7" s="36" t="n">
        <v>15</v>
      </c>
      <c r="D7" s="36" t="s">
        <v>119</v>
      </c>
      <c r="E7" s="45" t="s">
        <v>463</v>
      </c>
      <c r="F7" s="36" t="str">
        <f aca="false">CONCATENATE(B7," is mandatory field.")</f>
        <v>Presumptive Tax Credit is mandatory field.</v>
      </c>
      <c r="G7" s="45" t="s">
        <v>464</v>
      </c>
      <c r="H7" s="50" t="s">
        <v>465</v>
      </c>
      <c r="I7" s="52"/>
      <c r="J7" s="48" t="str">
        <f aca="false">CONCATENATE("Please Enter Data upto ",C7," Length only.")</f>
        <v>Please Enter Data upto 15 Length only.</v>
      </c>
      <c r="K7" s="49"/>
      <c r="L7" s="37" t="s">
        <v>461</v>
      </c>
    </row>
    <row r="8" customFormat="false" ht="33" hidden="false" customHeight="false" outlineLevel="0" collapsed="false">
      <c r="A8" s="36" t="s">
        <v>466</v>
      </c>
      <c r="B8" s="51" t="s">
        <v>467</v>
      </c>
      <c r="C8" s="36" t="n">
        <v>15</v>
      </c>
      <c r="D8" s="36" t="s">
        <v>468</v>
      </c>
      <c r="E8" s="45" t="s">
        <v>469</v>
      </c>
      <c r="F8" s="48" t="str">
        <f aca="false">CONCATENATE(B8," is mandatory field.")</f>
        <v>Section C : Details of Turnover Tax Paid is mandatory field.</v>
      </c>
      <c r="G8" s="45" t="s">
        <v>470</v>
      </c>
      <c r="H8" s="48" t="s">
        <v>471</v>
      </c>
      <c r="I8" s="52"/>
      <c r="J8" s="48"/>
      <c r="K8" s="49"/>
      <c r="L8" s="37" t="s">
        <v>467</v>
      </c>
    </row>
    <row r="9" customFormat="false" ht="49.5" hidden="false" customHeight="false" outlineLevel="0" collapsed="false">
      <c r="A9" s="36" t="s">
        <v>466</v>
      </c>
      <c r="B9" s="51" t="s">
        <v>467</v>
      </c>
      <c r="C9" s="36" t="n">
        <v>15</v>
      </c>
      <c r="D9" s="36" t="s">
        <v>468</v>
      </c>
      <c r="E9" s="45" t="s">
        <v>472</v>
      </c>
      <c r="F9" s="48" t="str">
        <f aca="false">CONCATENATE(B9," is mandatory field.")</f>
        <v>Section C : Details of Turnover Tax Paid is mandatory field.</v>
      </c>
      <c r="G9" s="45" t="s">
        <v>473</v>
      </c>
      <c r="H9" s="48" t="s">
        <v>474</v>
      </c>
      <c r="I9" s="52"/>
      <c r="J9" s="48"/>
      <c r="K9" s="49"/>
      <c r="L9" s="37" t="s">
        <v>467</v>
      </c>
    </row>
    <row r="10" customFormat="false" ht="49.5" hidden="false" customHeight="false" outlineLevel="0" collapsed="false">
      <c r="A10" s="36" t="s">
        <v>466</v>
      </c>
      <c r="B10" s="51" t="s">
        <v>475</v>
      </c>
      <c r="C10" s="36" t="n">
        <v>15</v>
      </c>
      <c r="D10" s="36" t="s">
        <v>468</v>
      </c>
      <c r="E10" s="45" t="s">
        <v>476</v>
      </c>
      <c r="F10" s="48" t="str">
        <f aca="false">CONCATENATE(B10," is mandatory field.")</f>
        <v>Section C2 : Self Assessment Tax is mandatory field.</v>
      </c>
      <c r="G10" s="45" t="s">
        <v>477</v>
      </c>
      <c r="H10" s="48" t="s">
        <v>478</v>
      </c>
      <c r="I10" s="52"/>
      <c r="J10" s="48"/>
      <c r="K10" s="49"/>
      <c r="L10" s="37" t="s">
        <v>467</v>
      </c>
    </row>
    <row r="11" customFormat="false" ht="49.5" hidden="false" customHeight="false" outlineLevel="0" collapsed="false">
      <c r="A11" s="36" t="s">
        <v>466</v>
      </c>
      <c r="B11" s="51" t="s">
        <v>479</v>
      </c>
      <c r="C11" s="36" t="n">
        <v>15</v>
      </c>
      <c r="D11" s="36" t="s">
        <v>468</v>
      </c>
      <c r="E11" s="45" t="s">
        <v>480</v>
      </c>
      <c r="F11" s="48" t="str">
        <f aca="false">CONCATENATE(B11," is mandatory field.")</f>
        <v>Section C1 : Advance Payment is mandatory field.</v>
      </c>
      <c r="G11" s="45" t="s">
        <v>481</v>
      </c>
      <c r="H11" s="48" t="s">
        <v>482</v>
      </c>
      <c r="I11" s="52"/>
      <c r="J11" s="48"/>
      <c r="K11" s="49"/>
      <c r="L11" s="37" t="s">
        <v>467</v>
      </c>
    </row>
    <row r="12" customFormat="false" ht="16.5" hidden="false" customHeight="false" outlineLevel="0" collapsed="false">
      <c r="A12" s="36"/>
      <c r="B12" s="51"/>
      <c r="C12" s="36"/>
      <c r="D12" s="36"/>
      <c r="E12" s="45"/>
      <c r="F12" s="36"/>
      <c r="G12" s="45"/>
      <c r="H12" s="50"/>
      <c r="I12" s="52"/>
      <c r="J12" s="50"/>
      <c r="K12" s="53"/>
    </row>
    <row r="13" customFormat="false" ht="16.5" hidden="false" customHeight="false" outlineLevel="0" collapsed="false">
      <c r="A13" s="36"/>
      <c r="B13" s="51"/>
      <c r="C13" s="36"/>
      <c r="D13" s="36"/>
      <c r="E13" s="45"/>
      <c r="F13" s="36"/>
      <c r="G13" s="45"/>
      <c r="H13" s="36"/>
      <c r="I13" s="45"/>
      <c r="J13" s="36"/>
    </row>
    <row r="23" customFormat="false" ht="15" hidden="false" customHeight="false" outlineLevel="0" collapsed="false">
      <c r="H23" s="37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4" activeCellId="0" sqref="C24"/>
    </sheetView>
  </sheetViews>
  <sheetFormatPr defaultColWidth="8.70703125" defaultRowHeight="15" zeroHeight="false" outlineLevelRow="0" outlineLevelCol="0"/>
  <cols>
    <col collapsed="false" customWidth="true" hidden="false" outlineLevel="0" max="10" min="1" style="37" width="25.13"/>
    <col collapsed="false" customWidth="false" hidden="false" outlineLevel="0" max="257" min="11" style="37" width="8.7"/>
  </cols>
  <sheetData>
    <row r="1" customFormat="false" ht="33.75" hidden="false" customHeight="true" outlineLevel="0" collapsed="false">
      <c r="A1" s="54" t="s">
        <v>484</v>
      </c>
      <c r="B1" s="54" t="s">
        <v>485</v>
      </c>
      <c r="C1" s="54" t="s">
        <v>485</v>
      </c>
      <c r="D1" s="54" t="s">
        <v>485</v>
      </c>
      <c r="E1" s="54" t="s">
        <v>485</v>
      </c>
      <c r="F1" s="54" t="s">
        <v>485</v>
      </c>
      <c r="G1" s="54" t="s">
        <v>485</v>
      </c>
      <c r="H1" s="54"/>
      <c r="I1" s="54" t="s">
        <v>438</v>
      </c>
      <c r="J1" s="54"/>
    </row>
    <row r="2" customFormat="false" ht="31.5" hidden="false" customHeight="true" outlineLevel="0" collapsed="false">
      <c r="A2" s="54" t="s">
        <v>486</v>
      </c>
      <c r="B2" s="38" t="s">
        <v>487</v>
      </c>
      <c r="C2" s="38" t="s">
        <v>488</v>
      </c>
      <c r="D2" s="38" t="s">
        <v>489</v>
      </c>
      <c r="E2" s="38" t="s">
        <v>490</v>
      </c>
      <c r="F2" s="38" t="s">
        <v>491</v>
      </c>
      <c r="G2" s="38" t="s">
        <v>492</v>
      </c>
      <c r="H2" s="38"/>
      <c r="I2" s="38" t="s">
        <v>493</v>
      </c>
      <c r="J2" s="38"/>
    </row>
    <row r="3" customFormat="false" ht="16.5" hidden="false" customHeight="false" outlineLevel="0" collapsed="false">
      <c r="A3" s="38" t="s">
        <v>433</v>
      </c>
      <c r="B3" s="38" t="s">
        <v>119</v>
      </c>
      <c r="C3" s="38" t="s">
        <v>119</v>
      </c>
      <c r="D3" s="38" t="s">
        <v>119</v>
      </c>
      <c r="E3" s="38" t="s">
        <v>119</v>
      </c>
      <c r="F3" s="38" t="s">
        <v>119</v>
      </c>
      <c r="G3" s="38" t="s">
        <v>119</v>
      </c>
      <c r="H3" s="38"/>
      <c r="I3" s="38"/>
      <c r="J3" s="38"/>
    </row>
    <row r="4" customFormat="false" ht="16.5" hidden="false" customHeight="false" outlineLevel="0" collapsed="false">
      <c r="A4" s="38" t="s">
        <v>432</v>
      </c>
      <c r="B4" s="38" t="n">
        <v>11</v>
      </c>
      <c r="C4" s="38" t="n">
        <v>50</v>
      </c>
      <c r="D4" s="38" t="n">
        <v>10</v>
      </c>
      <c r="E4" s="38" t="n">
        <v>20</v>
      </c>
      <c r="F4" s="38" t="n">
        <v>200</v>
      </c>
      <c r="G4" s="38" t="n">
        <v>15</v>
      </c>
      <c r="H4" s="38"/>
      <c r="I4" s="38"/>
      <c r="J4" s="38"/>
    </row>
    <row r="5" customFormat="false" ht="18.75" hidden="false" customHeight="true" outlineLevel="0" collapsed="false">
      <c r="A5" s="38" t="s">
        <v>434</v>
      </c>
      <c r="B5" s="55" t="s">
        <v>494</v>
      </c>
      <c r="C5" s="55" t="s">
        <v>495</v>
      </c>
      <c r="D5" s="55" t="s">
        <v>496</v>
      </c>
      <c r="E5" s="55" t="s">
        <v>497</v>
      </c>
      <c r="F5" s="55" t="s">
        <v>498</v>
      </c>
      <c r="G5" s="55" t="s">
        <v>499</v>
      </c>
      <c r="H5" s="38"/>
      <c r="I5" s="38"/>
      <c r="J5" s="38"/>
    </row>
    <row r="6" customFormat="false" ht="36.75" hidden="false" customHeight="true" outlineLevel="0" collapsed="false">
      <c r="A6" s="38" t="s">
        <v>435</v>
      </c>
      <c r="B6" s="55" t="str">
        <f aca="false">CONCATENATE(B2," is mandatory field.")</f>
        <v>PIN of Supplier is mandatory field.</v>
      </c>
      <c r="C6" s="55" t="str">
        <f aca="false">CONCATENATE(C2," is mandatory field.")</f>
        <v>Name of Supplier is mandatory field.</v>
      </c>
      <c r="D6" s="55" t="str">
        <f aca="false">CONCATENATE(D2," is mandatory field.")</f>
        <v>Invoice Date is mandatory field.</v>
      </c>
      <c r="E6" s="55" t="str">
        <f aca="false">CONCATENATE(E2," is mandatory field.")</f>
        <v>Invoice Number is mandatory field.</v>
      </c>
      <c r="F6" s="55" t="str">
        <f aca="false">CONCATENATE(F2," is mandatory field.")</f>
        <v>Description of Goods / Services is mandatory field.</v>
      </c>
      <c r="G6" s="55" t="str">
        <f aca="false">CONCATENATE(G2," is mandatory field.")</f>
        <v>Amount is mandatory field.</v>
      </c>
      <c r="H6" s="38"/>
      <c r="I6" s="38"/>
      <c r="J6" s="38"/>
    </row>
    <row r="7" customFormat="false" ht="36.75" hidden="false" customHeight="true" outlineLevel="0" collapsed="false">
      <c r="A7" s="38" t="s">
        <v>436</v>
      </c>
      <c r="B7" s="55" t="s">
        <v>500</v>
      </c>
      <c r="C7" s="55" t="s">
        <v>501</v>
      </c>
      <c r="D7" s="55" t="s">
        <v>502</v>
      </c>
      <c r="E7" s="55" t="s">
        <v>503</v>
      </c>
      <c r="F7" s="55" t="s">
        <v>504</v>
      </c>
      <c r="G7" s="55" t="s">
        <v>505</v>
      </c>
      <c r="H7" s="38"/>
      <c r="I7" s="38"/>
      <c r="J7" s="38"/>
    </row>
    <row r="8" customFormat="false" ht="50.25" hidden="false" customHeight="true" outlineLevel="0" collapsed="false">
      <c r="A8" s="38" t="s">
        <v>435</v>
      </c>
      <c r="B8" s="55" t="str">
        <f aca="false">CONCATENATE("Please enter '",B2,"' in proper format.")</f>
        <v>Please enter 'PIN of Supplier' in proper format.</v>
      </c>
      <c r="C8" s="55" t="str">
        <f aca="false">CONCATENATE("Please Enter alphanumeric value. Only Special characters like (space , . / - :) are allowed.")</f>
        <v>Please Enter alphanumeric value. Only Special characters like (space , . / - :) are allowed.</v>
      </c>
      <c r="D8" s="55" t="str">
        <f aca="false">CONCATENATE("Please enter Date in dd/mm/yyyy proper format.")</f>
        <v>Please enter Date in dd/mm/yyyy proper format.</v>
      </c>
      <c r="E8" s="55" t="str">
        <f aca="false">CONCATENATE("Please Enter alphanumeric value. Only Special characters like (space , . / - :) are allowed.")</f>
        <v>Please Enter alphanumeric value. Only Special characters like (space , . / - :) are allowed.</v>
      </c>
      <c r="F8" s="55" t="str">
        <f aca="false">CONCATENATE("Please Enter alphanumeric value. Only Special characters like (space , . / - :) are allowed.")</f>
        <v>Please Enter alphanumeric value. Only Special characters like (space , . / - :) are allowed.</v>
      </c>
      <c r="G8" s="55" t="s">
        <v>459</v>
      </c>
      <c r="H8" s="38"/>
      <c r="I8" s="38"/>
      <c r="J8" s="38"/>
    </row>
    <row r="9" customFormat="false" ht="36.75" hidden="false" customHeight="true" outlineLevel="0" collapsed="false">
      <c r="A9" s="38" t="s">
        <v>437</v>
      </c>
      <c r="B9" s="55" t="s">
        <v>506</v>
      </c>
      <c r="C9" s="55" t="s">
        <v>507</v>
      </c>
      <c r="D9" s="55" t="s">
        <v>508</v>
      </c>
      <c r="E9" s="55" t="s">
        <v>509</v>
      </c>
      <c r="F9" s="55" t="s">
        <v>510</v>
      </c>
      <c r="G9" s="55" t="s">
        <v>511</v>
      </c>
      <c r="H9" s="38"/>
      <c r="I9" s="38"/>
      <c r="J9" s="38"/>
    </row>
    <row r="10" customFormat="false" ht="36.75" hidden="false" customHeight="true" outlineLevel="0" collapsed="false">
      <c r="A10" s="38" t="s">
        <v>435</v>
      </c>
      <c r="B10" s="55" t="str">
        <f aca="false">CONCATENATE("Please Enter Data upto ",B4," Length only.")</f>
        <v>Please Enter Data upto 11 Length only.</v>
      </c>
      <c r="C10" s="55" t="str">
        <f aca="false">CONCATENATE("Please Enter Data upto ",C4," Length only.")</f>
        <v>Please Enter Data upto 50 Length only.</v>
      </c>
      <c r="D10" s="38" t="str">
        <f aca="false">CONCATENATE("Please Enter Data upto ",D4," Length only.")</f>
        <v>Please Enter Data upto 10 Length only.</v>
      </c>
      <c r="E10" s="38" t="str">
        <f aca="false">CONCATENATE("Please Enter Data upto ",E4," Length only.")</f>
        <v>Please Enter Data upto 20 Length only.</v>
      </c>
      <c r="F10" s="38" t="str">
        <f aca="false">CONCATENATE("Please Enter Data upto ",F4," Length only.")</f>
        <v>Please Enter Data upto 200 Length only.</v>
      </c>
      <c r="G10" s="38" t="str">
        <f aca="false">CONCATENATE("Please Enter Data upto ",G4," Length only.")</f>
        <v>Please Enter Data upto 15 Length only.</v>
      </c>
      <c r="H10" s="38"/>
      <c r="I10" s="38"/>
      <c r="J10" s="38"/>
    </row>
    <row r="11" customFormat="false" ht="36.75" hidden="false" customHeight="true" outlineLevel="0" collapsed="false">
      <c r="A11" s="38" t="s">
        <v>512</v>
      </c>
      <c r="B11" s="55" t="s">
        <v>513</v>
      </c>
      <c r="C11" s="55"/>
      <c r="D11" s="55" t="s">
        <v>514</v>
      </c>
      <c r="E11" s="38"/>
      <c r="F11" s="38"/>
      <c r="G11" s="38"/>
      <c r="H11" s="38"/>
      <c r="I11" s="38"/>
      <c r="J11" s="38"/>
    </row>
    <row r="12" customFormat="false" ht="51" hidden="false" customHeight="true" outlineLevel="0" collapsed="false">
      <c r="A12" s="38" t="s">
        <v>435</v>
      </c>
      <c r="B12" s="55" t="str">
        <f aca="false">CONCATENATE("The '",B2,"' can not be same as  Taxpayer's PIN.")</f>
        <v>The 'PIN of Supplier' can not be same as  Taxpayer's PIN.</v>
      </c>
      <c r="C12" s="55"/>
      <c r="D12" s="55" t="s">
        <v>515</v>
      </c>
      <c r="E12" s="38"/>
      <c r="F12" s="38"/>
      <c r="G12" s="38"/>
      <c r="H12" s="38"/>
      <c r="I12" s="38"/>
      <c r="J12" s="38"/>
    </row>
    <row r="14" customFormat="false" ht="30" hidden="false" customHeight="false" outlineLevel="0" collapsed="false">
      <c r="A14" s="54" t="s">
        <v>466</v>
      </c>
      <c r="B14" s="31" t="s">
        <v>516</v>
      </c>
      <c r="C14" s="31" t="s">
        <v>517</v>
      </c>
      <c r="D14" s="31" t="s">
        <v>518</v>
      </c>
      <c r="I14" s="37" t="s">
        <v>467</v>
      </c>
    </row>
    <row r="15" customFormat="false" ht="16.5" hidden="false" customHeight="false" outlineLevel="0" collapsed="false">
      <c r="A15" s="38" t="s">
        <v>433</v>
      </c>
      <c r="B15" s="38" t="s">
        <v>119</v>
      </c>
      <c r="C15" s="38" t="s">
        <v>119</v>
      </c>
      <c r="D15" s="38" t="s">
        <v>119</v>
      </c>
    </row>
    <row r="16" customFormat="false" ht="16.5" hidden="false" customHeight="false" outlineLevel="0" collapsed="false">
      <c r="A16" s="38" t="s">
        <v>432</v>
      </c>
      <c r="B16" s="37" t="n">
        <v>20</v>
      </c>
      <c r="C16" s="37" t="n">
        <v>10</v>
      </c>
      <c r="D16" s="37" t="n">
        <v>15</v>
      </c>
    </row>
    <row r="17" customFormat="false" ht="49.5" hidden="false" customHeight="false" outlineLevel="0" collapsed="false">
      <c r="A17" s="38" t="s">
        <v>434</v>
      </c>
      <c r="B17" s="55" t="s">
        <v>519</v>
      </c>
      <c r="C17" s="55" t="s">
        <v>520</v>
      </c>
      <c r="D17" s="55" t="s">
        <v>521</v>
      </c>
    </row>
    <row r="18" customFormat="false" ht="49.5" hidden="false" customHeight="false" outlineLevel="0" collapsed="false">
      <c r="A18" s="38" t="s">
        <v>435</v>
      </c>
      <c r="B18" s="55" t="str">
        <f aca="false">CONCATENATE("Please enter value for ",B14,".")</f>
        <v>Please enter value for Payment Registration Number.</v>
      </c>
      <c r="C18" s="55" t="str">
        <f aca="false">CONCATENATE(C14," is mandatory field.")</f>
        <v>Date of Deposit is mandatory field.</v>
      </c>
      <c r="D18" s="55" t="str">
        <f aca="false">CONCATENATE(D14," is mandatory field.")</f>
        <v>Amount of Turnover Tax Paid is mandatory field.</v>
      </c>
    </row>
    <row r="19" customFormat="false" ht="49.5" hidden="false" customHeight="false" outlineLevel="0" collapsed="false">
      <c r="A19" s="38" t="s">
        <v>436</v>
      </c>
      <c r="B19" s="37" t="s">
        <v>522</v>
      </c>
      <c r="C19" s="55" t="s">
        <v>523</v>
      </c>
      <c r="D19" s="55" t="s">
        <v>524</v>
      </c>
    </row>
    <row r="20" customFormat="false" ht="66" hidden="false" customHeight="false" outlineLevel="0" collapsed="false">
      <c r="A20" s="38" t="s">
        <v>435</v>
      </c>
      <c r="B20" s="55" t="s">
        <v>525</v>
      </c>
      <c r="C20" s="55" t="str">
        <f aca="false">CONCATENATE("Please enter Date in dd/mm/yyyy proper format.")</f>
        <v>Please enter Date in dd/mm/yyyy proper format.</v>
      </c>
      <c r="D20" s="55" t="s">
        <v>526</v>
      </c>
    </row>
    <row r="21" customFormat="false" ht="49.5" hidden="false" customHeight="false" outlineLevel="0" collapsed="false">
      <c r="A21" s="38" t="s">
        <v>437</v>
      </c>
      <c r="B21" s="55" t="s">
        <v>527</v>
      </c>
      <c r="C21" s="55" t="s">
        <v>528</v>
      </c>
      <c r="D21" s="55" t="s">
        <v>529</v>
      </c>
    </row>
    <row r="22" customFormat="false" ht="33" hidden="false" customHeight="false" outlineLevel="0" collapsed="false">
      <c r="A22" s="38" t="s">
        <v>435</v>
      </c>
      <c r="B22" s="55" t="str">
        <f aca="false">CONCATENATE("Please Enter Data upto ",B16," Length only.")</f>
        <v>Please Enter Data upto 20 Length only.</v>
      </c>
      <c r="C22" s="55" t="str">
        <f aca="false">CONCATENATE("Please Enter Data upto ",C16," Length only.")</f>
        <v>Please Enter Data upto 10 Length only.</v>
      </c>
      <c r="D22" s="55" t="str">
        <f aca="false">CONCATENATE("Please Enter Data upto ",D16," Length only.")</f>
        <v>Please Enter Data upto 15 Length only.</v>
      </c>
    </row>
    <row r="23" customFormat="false" ht="49.5" hidden="false" customHeight="false" outlineLevel="0" collapsed="false">
      <c r="A23" s="38" t="s">
        <v>512</v>
      </c>
      <c r="B23" s="55" t="s">
        <v>530</v>
      </c>
      <c r="C23" s="55"/>
    </row>
    <row r="24" customFormat="false" ht="99" hidden="false" customHeight="false" outlineLevel="0" collapsed="false">
      <c r="A24" s="38" t="s">
        <v>435</v>
      </c>
      <c r="B24" s="55" t="s">
        <v>531</v>
      </c>
      <c r="C24" s="55" t="s">
        <v>532</v>
      </c>
    </row>
    <row r="26" customFormat="false" ht="30" hidden="false" customHeight="false" outlineLevel="0" collapsed="false">
      <c r="A26" s="54" t="s">
        <v>466</v>
      </c>
      <c r="B26" s="31" t="s">
        <v>516</v>
      </c>
      <c r="C26" s="31" t="s">
        <v>517</v>
      </c>
      <c r="D26" s="31" t="s">
        <v>518</v>
      </c>
      <c r="I26" s="37" t="s">
        <v>467</v>
      </c>
    </row>
    <row r="27" customFormat="false" ht="16.5" hidden="false" customHeight="false" outlineLevel="0" collapsed="false">
      <c r="A27" s="38" t="s">
        <v>433</v>
      </c>
      <c r="B27" s="38" t="s">
        <v>119</v>
      </c>
      <c r="C27" s="38" t="s">
        <v>119</v>
      </c>
      <c r="D27" s="38" t="s">
        <v>119</v>
      </c>
    </row>
    <row r="28" customFormat="false" ht="16.5" hidden="false" customHeight="false" outlineLevel="0" collapsed="false">
      <c r="A28" s="38" t="s">
        <v>432</v>
      </c>
      <c r="B28" s="37" t="n">
        <v>20</v>
      </c>
      <c r="C28" s="37" t="n">
        <v>10</v>
      </c>
      <c r="D28" s="37" t="n">
        <v>15</v>
      </c>
    </row>
    <row r="29" customFormat="false" ht="49.5" hidden="false" customHeight="false" outlineLevel="0" collapsed="false">
      <c r="A29" s="38" t="s">
        <v>434</v>
      </c>
      <c r="B29" s="55" t="s">
        <v>533</v>
      </c>
      <c r="C29" s="55" t="s">
        <v>534</v>
      </c>
      <c r="D29" s="55" t="s">
        <v>535</v>
      </c>
    </row>
    <row r="30" customFormat="false" ht="49.5" hidden="false" customHeight="false" outlineLevel="0" collapsed="false">
      <c r="A30" s="38" t="s">
        <v>435</v>
      </c>
      <c r="B30" s="55" t="str">
        <f aca="false">CONCATENATE("Please enter value for ",B26,".")</f>
        <v>Please enter value for Payment Registration Number.</v>
      </c>
      <c r="C30" s="55" t="str">
        <f aca="false">CONCATENATE(C26," is mandatory field.")</f>
        <v>Date of Deposit is mandatory field.</v>
      </c>
      <c r="D30" s="55" t="str">
        <f aca="false">CONCATENATE(D26," is mandatory field.")</f>
        <v>Amount of Turnover Tax Paid is mandatory field.</v>
      </c>
    </row>
    <row r="31" customFormat="false" ht="49.5" hidden="false" customHeight="false" outlineLevel="0" collapsed="false">
      <c r="A31" s="38" t="s">
        <v>436</v>
      </c>
      <c r="B31" s="37" t="s">
        <v>536</v>
      </c>
      <c r="C31" s="55" t="s">
        <v>537</v>
      </c>
      <c r="D31" s="55" t="s">
        <v>538</v>
      </c>
    </row>
    <row r="32" customFormat="false" ht="66" hidden="false" customHeight="false" outlineLevel="0" collapsed="false">
      <c r="A32" s="38" t="s">
        <v>435</v>
      </c>
      <c r="B32" s="55" t="s">
        <v>525</v>
      </c>
      <c r="C32" s="55" t="str">
        <f aca="false">CONCATENATE("Please enter Date in dd/mm/yyyy proper format.")</f>
        <v>Please enter Date in dd/mm/yyyy proper format.</v>
      </c>
      <c r="D32" s="55" t="s">
        <v>526</v>
      </c>
    </row>
    <row r="33" customFormat="false" ht="49.5" hidden="false" customHeight="false" outlineLevel="0" collapsed="false">
      <c r="A33" s="38" t="s">
        <v>437</v>
      </c>
      <c r="B33" s="55" t="s">
        <v>539</v>
      </c>
      <c r="C33" s="55" t="s">
        <v>540</v>
      </c>
      <c r="D33" s="55" t="s">
        <v>541</v>
      </c>
    </row>
    <row r="34" customFormat="false" ht="33" hidden="false" customHeight="false" outlineLevel="0" collapsed="false">
      <c r="A34" s="38" t="s">
        <v>435</v>
      </c>
      <c r="B34" s="55" t="str">
        <f aca="false">CONCATENATE("Please Enter Data upto ",B28," Length only.")</f>
        <v>Please Enter Data upto 20 Length only.</v>
      </c>
      <c r="C34" s="55" t="str">
        <f aca="false">CONCATENATE("Please Enter Data upto ",C28," Length only.")</f>
        <v>Please Enter Data upto 10 Length only.</v>
      </c>
      <c r="D34" s="55" t="str">
        <f aca="false">CONCATENATE("Please Enter Data upto ",D28," Length only.")</f>
        <v>Please Enter Data upto 15 Length only.</v>
      </c>
    </row>
    <row r="35" customFormat="false" ht="49.5" hidden="false" customHeight="false" outlineLevel="0" collapsed="false">
      <c r="A35" s="38" t="s">
        <v>512</v>
      </c>
      <c r="B35" s="55" t="s">
        <v>542</v>
      </c>
      <c r="C35" s="55" t="s">
        <v>543</v>
      </c>
    </row>
    <row r="36" customFormat="false" ht="99" hidden="false" customHeight="false" outlineLevel="0" collapsed="false">
      <c r="A36" s="38" t="s">
        <v>435</v>
      </c>
      <c r="B36" s="55" t="s">
        <v>531</v>
      </c>
      <c r="C36" s="55" t="s">
        <v>5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53515625" defaultRowHeight="15" zeroHeight="true" outlineLevelRow="0" outlineLevelCol="0"/>
  <cols>
    <col collapsed="false" customWidth="true" hidden="false" outlineLevel="0" max="1" min="1" style="56" width="43.99"/>
    <col collapsed="false" customWidth="true" hidden="false" outlineLevel="0" max="2" min="2" style="56" width="27.7"/>
    <col collapsed="false" customWidth="true" hidden="false" outlineLevel="0" max="3" min="3" style="56" width="20.7"/>
    <col collapsed="false" customWidth="false" hidden="true" outlineLevel="0" max="257" min="4" style="56" width="11.53"/>
    <col collapsed="false" customWidth="false" hidden="true" outlineLevel="0" max="16384" min="258" style="0" width="11.53"/>
  </cols>
  <sheetData>
    <row r="1" customFormat="false" ht="46.5" hidden="false" customHeight="true" outlineLevel="0" collapsed="false">
      <c r="A1" s="57"/>
      <c r="B1" s="58" t="s">
        <v>545</v>
      </c>
      <c r="C1" s="58"/>
    </row>
    <row r="2" customFormat="false" ht="21" hidden="false" customHeight="true" outlineLevel="0" collapsed="false">
      <c r="A2" s="59" t="s">
        <v>444</v>
      </c>
      <c r="B2" s="59"/>
      <c r="C2" s="60" t="s">
        <v>546</v>
      </c>
    </row>
    <row r="3" s="64" customFormat="true" ht="15.75" hidden="false" customHeight="false" outlineLevel="0" collapsed="false">
      <c r="A3" s="61" t="s">
        <v>547</v>
      </c>
      <c r="B3" s="62"/>
      <c r="C3" s="63"/>
    </row>
    <row r="4" s="64" customFormat="true" ht="15.75" hidden="false" customHeight="false" outlineLevel="0" collapsed="false">
      <c r="A4" s="61" t="s">
        <v>548</v>
      </c>
      <c r="B4" s="62"/>
      <c r="C4" s="63" t="str">
        <f aca="false">IF(SecA_RtnYear&lt;&gt;"",IF(SecA_RtnYear="2020",SecA_RtnMnth,SecA_QtrCodeTemp),"")</f>
        <v/>
      </c>
    </row>
    <row r="5" s="64" customFormat="true" ht="15.75" hidden="false" customHeight="false" outlineLevel="0" collapsed="false">
      <c r="A5" s="61" t="s">
        <v>549</v>
      </c>
      <c r="B5" s="65"/>
      <c r="C5" s="66" t="n">
        <v>43831</v>
      </c>
    </row>
    <row r="6" s="64" customFormat="true" ht="15.75" hidden="false" customHeight="false" outlineLevel="0" collapsed="false">
      <c r="A6" s="61" t="s">
        <v>550</v>
      </c>
      <c r="B6" s="65"/>
      <c r="C6" s="63"/>
    </row>
    <row r="7" s="64" customFormat="true" ht="37.5" hidden="false" customHeight="true" outlineLevel="0" collapsed="false">
      <c r="A7" s="67" t="str">
        <f aca="false">RIGHT(C2,LEN(C2)-8)</f>
        <v>7.0.0</v>
      </c>
      <c r="B7" s="67" t="n">
        <f aca="false">obligationId</f>
        <v>8</v>
      </c>
      <c r="C7" s="68"/>
    </row>
    <row r="8" s="64" customFormat="true" ht="37.5" hidden="false" customHeight="true" outlineLevel="0" collapsed="false">
      <c r="A8" s="67" t="str">
        <f aca="false">templateType</f>
        <v>XLS</v>
      </c>
      <c r="B8" s="67" t="str">
        <f aca="false">officeVersion</f>
        <v>EXCEL 1997-2003</v>
      </c>
      <c r="C8" s="68"/>
    </row>
    <row r="9" s="64" customFormat="true" ht="37.5" hidden="false" customHeight="true" outlineLevel="0" collapsed="false">
      <c r="A9" s="67" t="n">
        <f aca="false">moduleId</f>
        <v>2</v>
      </c>
      <c r="B9" s="67" t="n">
        <f aca="false">formId</f>
        <v>12</v>
      </c>
      <c r="C9" s="68"/>
    </row>
  </sheetData>
  <sheetProtection sheet="true" password="94ab" objects="true" scenarios="true" selectLockedCells="true"/>
  <mergeCells count="2">
    <mergeCell ref="B1:C1"/>
    <mergeCell ref="A2:B2"/>
  </mergeCells>
  <dataValidations count="3">
    <dataValidation allowBlank="true" error="Please enter Personal Identification Number in proper format.  " errorStyle="stop" errorTitle="Data Error:" operator="between" prompt="Enter 11 digit alphanumeric values for Personal Identification Number." promptTitle="Alphanumeric:" showDropDown="false" showErrorMessage="true" showInputMessage="true" sqref="B3" type="textLength">
      <formula1>11</formula1>
      <formula2>11</formula2>
    </dataValidation>
    <dataValidation allowBlank="true" error="Please select data from DropDown Only. " errorStyle="stop" errorTitle="ReturnType" operator="between" prompt="Select data from DropDown List. " promptTitle="List:" showDropDown="false" showErrorMessage="true" showInputMessage="true" sqref="B4" type="list">
      <formula1>ReturnType</formula1>
      <formula2>0</formula2>
    </dataValidation>
    <dataValidation allowBlank="true" error="Please enter date value in dd/mm/yyyy format." errorStyle="stop" errorTitle="Data Error:" operator="between" prompt="Enter date value in dd/mm/yyyy format." promptTitle="Date:" showDropDown="false" showErrorMessage="true" showInputMessage="true" sqref="B5:B6" type="textLength">
      <formula1>10</formula1>
      <formula2>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true" outlineLevelRow="0" outlineLevelCol="0"/>
  <cols>
    <col collapsed="false" customWidth="true" hidden="false" outlineLevel="0" max="6" min="1" style="56" width="27.7"/>
    <col collapsed="false" customWidth="true" hidden="false" outlineLevel="0" max="7" min="7" style="56" width="14.28"/>
    <col collapsed="false" customWidth="true" hidden="true" outlineLevel="0" max="254" min="8" style="56" width="11.53"/>
    <col collapsed="false" customWidth="false" hidden="true" outlineLevel="0" max="257" min="255" style="56" width="11.42"/>
  </cols>
  <sheetData>
    <row r="1" customFormat="false" ht="31.5" hidden="false" customHeight="true" outlineLevel="0" collapsed="false">
      <c r="A1" s="58" t="s">
        <v>493</v>
      </c>
      <c r="B1" s="58"/>
      <c r="C1" s="58"/>
      <c r="D1" s="58"/>
      <c r="E1" s="58"/>
      <c r="F1" s="58"/>
      <c r="G1" s="69"/>
    </row>
    <row r="2" customFormat="false" ht="33" hidden="false" customHeight="false" outlineLevel="0" collapsed="false">
      <c r="A2" s="70" t="s">
        <v>487</v>
      </c>
      <c r="B2" s="70" t="s">
        <v>488</v>
      </c>
      <c r="C2" s="70" t="s">
        <v>489</v>
      </c>
      <c r="D2" s="70" t="s">
        <v>490</v>
      </c>
      <c r="E2" s="70" t="s">
        <v>491</v>
      </c>
      <c r="F2" s="71" t="s">
        <v>551</v>
      </c>
      <c r="G2" s="69"/>
    </row>
    <row r="3" customFormat="false" ht="15.75" hidden="false" customHeight="false" outlineLevel="0" collapsed="false">
      <c r="A3" s="62"/>
      <c r="B3" s="62"/>
      <c r="C3" s="65"/>
      <c r="D3" s="62"/>
      <c r="E3" s="62"/>
      <c r="F3" s="72"/>
      <c r="G3" s="69"/>
    </row>
    <row r="4" customFormat="false" ht="15.75" hidden="false" customHeight="false" outlineLevel="0" collapsed="false">
      <c r="A4" s="62"/>
      <c r="B4" s="62"/>
      <c r="C4" s="65"/>
      <c r="D4" s="62"/>
      <c r="E4" s="62"/>
      <c r="F4" s="72"/>
      <c r="G4" s="69"/>
    </row>
    <row r="5" customFormat="false" ht="16.5" hidden="false" customHeight="true" outlineLevel="0" collapsed="false">
      <c r="A5" s="73" t="s">
        <v>552</v>
      </c>
      <c r="B5" s="73"/>
      <c r="C5" s="73"/>
      <c r="D5" s="73"/>
      <c r="E5" s="73"/>
      <c r="F5" s="74" t="n">
        <f aca="true">SUM(F3:OFFSET(Sch1_DtlsOfLocalPrchsListTO,-1,0))</f>
        <v>0</v>
      </c>
      <c r="G5" s="69"/>
    </row>
    <row r="6" customFormat="false" ht="37.5" hidden="false" customHeight="true" outlineLevel="0" collapsed="false">
      <c r="A6" s="69"/>
      <c r="B6" s="69"/>
      <c r="C6" s="69"/>
      <c r="D6" s="69"/>
      <c r="E6" s="69"/>
      <c r="F6" s="69"/>
      <c r="G6" s="69"/>
    </row>
    <row r="7" customFormat="false" ht="37.5" hidden="false" customHeight="true" outlineLevel="0" collapsed="false">
      <c r="A7" s="69"/>
      <c r="B7" s="69"/>
      <c r="C7" s="69"/>
      <c r="D7" s="69"/>
      <c r="E7" s="69"/>
      <c r="F7" s="69"/>
      <c r="G7" s="69"/>
    </row>
  </sheetData>
  <sheetProtection sheet="true" password="94ab" objects="true" scenarios="true" selectLockedCells="true"/>
  <mergeCells count="2">
    <mergeCell ref="A1:F1"/>
    <mergeCell ref="A5:E5"/>
  </mergeCells>
  <dataValidations count="6">
    <dataValidation allowBlank="true" error="Please enter date value in dd/mm/yyyy format." errorStyle="stop" errorTitle="Data Error:" operator="between" prompt="Enter date value in dd/mm/yyyy format." promptTitle="Date:" showDropDown="false" showErrorMessage="true" showInputMessage="true" sqref="C3:C4" type="textLength">
      <formula1>10</formula1>
      <formula2>10</formula2>
    </dataValidation>
    <dataValidation allowBlank="true" error="Please enter positive numeric value of length less than or equal to 15 digit." errorStyle="stop" errorTitle="Data Error:" operator="between" prompt="Enter numeric value of length less than or equal to 15 digit." promptTitle="Numeric:" showDropDown="false" showErrorMessage="true" showInputMessage="true" sqref="F3:F4" type="decimal">
      <formula1>0</formula1>
      <formula2>999999999999999</formula2>
    </dataValidation>
    <dataValidation allowBlank="true" error="Please enter alphanumeric value of length less than or equal to 50  characters." errorStyle="stop" errorTitle="Data Error:" operator="lessThanOrEqual" prompt="Enter alphanumeric value of length less than or equal to 50  characters.Special characters like Space , . / - : are allowed." promptTitle="Alphanumeric:" showDropDown="false" showErrorMessage="true" showInputMessage="true" sqref="B3:B4" type="textLength">
      <formula1>50</formula1>
      <formula2>0</formula2>
    </dataValidation>
    <dataValidation allowBlank="true" error="Please enter PIN in proper format.  " errorStyle="stop" errorTitle="Data Error:" operator="between" prompt="Enter 11 digit alphanumeric values for PIN. " promptTitle="Alphanumeric:" showDropDown="false" showErrorMessage="true" showInputMessage="true" sqref="A3:A4" type="textLength">
      <formula1>11</formula1>
      <formula2>11</formula2>
    </dataValidation>
    <dataValidation allowBlank="true" error="Please enter alphanumeric value of length less than or equal to 200  characters." errorStyle="stop" errorTitle="Data Error:" operator="lessThanOrEqual" prompt="Enter alphanumeric value of length less than or equal to 200  characters.Special characters like Space , . / - : are allowed." promptTitle="Alphanumeric:" showDropDown="false" showErrorMessage="true" showInputMessage="true" sqref="E3:E4" type="textLength">
      <formula1>200</formula1>
      <formula2>0</formula2>
    </dataValidation>
    <dataValidation allowBlank="true" error="Please enter alphanumeric value of length less than or equal to 20  characters." errorStyle="stop" errorTitle="Data Error:" operator="lessThanOrEqual" prompt="Enter alphanumeric value of length less than or equal to 20  characters.Special characters like Space , . / - :  are allowed." promptTitle="Alphanumeric:" showDropDown="false" showErrorMessage="true" showInputMessage="true" sqref="D3:D4" type="textLength">
      <formula1>2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2.9921875" defaultRowHeight="12.75" zeroHeight="true" outlineLevelRow="0" outlineLevelCol="0"/>
  <cols>
    <col collapsed="false" customWidth="true" hidden="false" outlineLevel="0" max="3" min="1" style="75" width="27.7"/>
    <col collapsed="false" customWidth="true" hidden="false" outlineLevel="0" max="4" min="4" style="75" width="14.28"/>
    <col collapsed="false" customWidth="true" hidden="true" outlineLevel="0" max="254" min="5" style="75" width="11.53"/>
    <col collapsed="false" customWidth="true" hidden="true" outlineLevel="0" max="255" min="255" style="75" width="11.42"/>
    <col collapsed="false" customWidth="false" hidden="true" outlineLevel="0" max="257" min="256" style="75" width="12.99"/>
  </cols>
  <sheetData>
    <row r="1" customFormat="false" ht="31.5" hidden="false" customHeight="true" outlineLevel="0" collapsed="false">
      <c r="A1" s="76" t="s">
        <v>467</v>
      </c>
      <c r="B1" s="76"/>
      <c r="C1" s="76"/>
      <c r="D1" s="77"/>
    </row>
    <row r="2" customFormat="false" ht="21" hidden="false" customHeight="true" outlineLevel="0" collapsed="false">
      <c r="A2" s="78" t="s">
        <v>479</v>
      </c>
      <c r="B2" s="78"/>
      <c r="C2" s="78"/>
      <c r="D2" s="77"/>
    </row>
    <row r="3" customFormat="false" ht="33" hidden="false" customHeight="false" outlineLevel="0" collapsed="false">
      <c r="A3" s="70" t="s">
        <v>516</v>
      </c>
      <c r="B3" s="70" t="s">
        <v>517</v>
      </c>
      <c r="C3" s="71" t="s">
        <v>553</v>
      </c>
      <c r="D3" s="77"/>
    </row>
    <row r="4" customFormat="false" ht="16.5" hidden="false" customHeight="true" outlineLevel="0" collapsed="false">
      <c r="A4" s="62"/>
      <c r="B4" s="65"/>
      <c r="C4" s="72"/>
      <c r="D4" s="77" t="str">
        <f aca="false">(IF(A4&lt;&gt;"","INCMADV",""))</f>
        <v/>
      </c>
    </row>
    <row r="5" customFormat="false" ht="15.75" hidden="false" customHeight="false" outlineLevel="0" collapsed="false">
      <c r="A5" s="62"/>
      <c r="B5" s="65"/>
      <c r="C5" s="72"/>
      <c r="D5" s="77" t="str">
        <f aca="false">(IF(A5&lt;&gt;"","INCMADV",""))</f>
        <v/>
      </c>
    </row>
    <row r="6" customFormat="false" ht="16.5" hidden="false" customHeight="true" outlineLevel="0" collapsed="false">
      <c r="A6" s="79" t="s">
        <v>552</v>
      </c>
      <c r="B6" s="79"/>
      <c r="C6" s="74" t="n">
        <f aca="true">SUM(C4:OFFSET(Sch2_DtlsTOTPdInAdvListTO,-1,0))</f>
        <v>0</v>
      </c>
      <c r="D6" s="77"/>
    </row>
    <row r="7" customFormat="false" ht="16.5" hidden="false" customHeight="true" outlineLevel="0" collapsed="false">
      <c r="A7" s="77"/>
      <c r="B7" s="77"/>
      <c r="C7" s="77"/>
      <c r="D7" s="77"/>
    </row>
    <row r="8" customFormat="false" ht="16.5" hidden="false" customHeight="true" outlineLevel="0" collapsed="false">
      <c r="A8" s="77"/>
      <c r="B8" s="77"/>
      <c r="C8" s="77"/>
      <c r="D8" s="77"/>
    </row>
    <row r="9" customFormat="false" ht="16.5" hidden="false" customHeight="true" outlineLevel="0" collapsed="false">
      <c r="A9" s="77"/>
      <c r="B9" s="77"/>
      <c r="C9" s="77"/>
      <c r="D9" s="77"/>
    </row>
    <row r="10" customFormat="false" ht="16.5" hidden="false" customHeight="true" outlineLevel="0" collapsed="false">
      <c r="A10" s="78" t="s">
        <v>475</v>
      </c>
      <c r="B10" s="78"/>
      <c r="C10" s="78"/>
      <c r="D10" s="77"/>
      <c r="E10" s="78" t="s">
        <v>554</v>
      </c>
      <c r="F10" s="78"/>
      <c r="G10" s="78"/>
      <c r="H10" s="77"/>
      <c r="I10" s="78" t="s">
        <v>554</v>
      </c>
      <c r="J10" s="78"/>
      <c r="K10" s="78"/>
      <c r="L10" s="77"/>
      <c r="M10" s="78" t="s">
        <v>554</v>
      </c>
      <c r="N10" s="78"/>
      <c r="O10" s="78"/>
      <c r="P10" s="77"/>
      <c r="Q10" s="78" t="s">
        <v>554</v>
      </c>
      <c r="R10" s="78"/>
      <c r="S10" s="78"/>
      <c r="T10" s="77"/>
      <c r="U10" s="78" t="s">
        <v>554</v>
      </c>
      <c r="V10" s="78"/>
      <c r="W10" s="78"/>
      <c r="X10" s="77"/>
      <c r="Y10" s="78" t="s">
        <v>554</v>
      </c>
      <c r="Z10" s="78"/>
      <c r="AA10" s="78"/>
      <c r="AB10" s="77"/>
      <c r="AC10" s="78" t="s">
        <v>554</v>
      </c>
      <c r="AD10" s="78"/>
      <c r="AE10" s="78"/>
      <c r="AF10" s="77"/>
      <c r="AG10" s="78" t="s">
        <v>554</v>
      </c>
      <c r="AH10" s="78"/>
      <c r="AI10" s="78"/>
      <c r="AJ10" s="77"/>
      <c r="AK10" s="78" t="s">
        <v>554</v>
      </c>
      <c r="AL10" s="78"/>
      <c r="AM10" s="78"/>
      <c r="AN10" s="77"/>
      <c r="AO10" s="78" t="s">
        <v>554</v>
      </c>
      <c r="AP10" s="78"/>
      <c r="AQ10" s="78"/>
      <c r="AR10" s="77"/>
      <c r="AS10" s="78" t="s">
        <v>554</v>
      </c>
      <c r="AT10" s="78"/>
      <c r="AU10" s="78"/>
      <c r="AV10" s="77"/>
      <c r="AW10" s="78" t="s">
        <v>554</v>
      </c>
      <c r="AX10" s="78"/>
      <c r="AY10" s="78"/>
      <c r="AZ10" s="77"/>
      <c r="BA10" s="78" t="s">
        <v>554</v>
      </c>
      <c r="BB10" s="78"/>
      <c r="BC10" s="78"/>
      <c r="BD10" s="77"/>
      <c r="BE10" s="78" t="s">
        <v>554</v>
      </c>
      <c r="BF10" s="78"/>
      <c r="BG10" s="78"/>
      <c r="BH10" s="77"/>
      <c r="BI10" s="78" t="s">
        <v>554</v>
      </c>
      <c r="BJ10" s="78"/>
      <c r="BK10" s="78"/>
      <c r="BL10" s="77"/>
      <c r="BM10" s="78" t="s">
        <v>554</v>
      </c>
      <c r="BN10" s="78"/>
      <c r="BO10" s="78"/>
      <c r="BP10" s="77"/>
      <c r="BQ10" s="78" t="s">
        <v>554</v>
      </c>
      <c r="BR10" s="78"/>
      <c r="BS10" s="78"/>
      <c r="BT10" s="77"/>
      <c r="BU10" s="78" t="s">
        <v>554</v>
      </c>
      <c r="BV10" s="78"/>
      <c r="BW10" s="78"/>
      <c r="BX10" s="77"/>
      <c r="BY10" s="78" t="s">
        <v>554</v>
      </c>
      <c r="BZ10" s="78"/>
      <c r="CA10" s="78"/>
      <c r="CB10" s="77"/>
      <c r="CC10" s="78" t="s">
        <v>554</v>
      </c>
      <c r="CD10" s="78"/>
      <c r="CE10" s="78"/>
      <c r="CF10" s="77"/>
      <c r="CG10" s="78" t="s">
        <v>554</v>
      </c>
      <c r="CH10" s="78"/>
      <c r="CI10" s="78"/>
      <c r="CJ10" s="77"/>
      <c r="CK10" s="78" t="s">
        <v>554</v>
      </c>
      <c r="CL10" s="78"/>
      <c r="CM10" s="78"/>
      <c r="CN10" s="77"/>
      <c r="CO10" s="78" t="s">
        <v>554</v>
      </c>
      <c r="CP10" s="78"/>
      <c r="CQ10" s="78"/>
      <c r="CR10" s="77"/>
      <c r="CS10" s="78" t="s">
        <v>554</v>
      </c>
      <c r="CT10" s="78"/>
      <c r="CU10" s="78"/>
      <c r="CV10" s="77"/>
      <c r="CW10" s="78" t="s">
        <v>554</v>
      </c>
      <c r="CX10" s="78"/>
      <c r="CY10" s="78"/>
      <c r="CZ10" s="77"/>
      <c r="DA10" s="78" t="s">
        <v>554</v>
      </c>
      <c r="DB10" s="78"/>
      <c r="DC10" s="78"/>
      <c r="DD10" s="77"/>
      <c r="DE10" s="78" t="s">
        <v>554</v>
      </c>
      <c r="DF10" s="78"/>
      <c r="DG10" s="78"/>
      <c r="DH10" s="77"/>
      <c r="DI10" s="78" t="s">
        <v>554</v>
      </c>
      <c r="DJ10" s="78"/>
      <c r="DK10" s="78"/>
      <c r="DL10" s="77"/>
      <c r="DM10" s="78" t="s">
        <v>554</v>
      </c>
      <c r="DN10" s="78"/>
      <c r="DO10" s="78"/>
      <c r="DP10" s="77"/>
      <c r="DQ10" s="78" t="s">
        <v>554</v>
      </c>
      <c r="DR10" s="78"/>
      <c r="DS10" s="78"/>
      <c r="DT10" s="77"/>
      <c r="DU10" s="78" t="s">
        <v>554</v>
      </c>
      <c r="DV10" s="78"/>
      <c r="DW10" s="78"/>
      <c r="DX10" s="77"/>
      <c r="DY10" s="78" t="s">
        <v>554</v>
      </c>
      <c r="DZ10" s="78"/>
      <c r="EA10" s="78"/>
      <c r="EB10" s="77"/>
      <c r="EC10" s="78" t="s">
        <v>554</v>
      </c>
      <c r="ED10" s="78"/>
      <c r="EE10" s="78"/>
      <c r="EF10" s="77"/>
      <c r="EG10" s="78" t="s">
        <v>554</v>
      </c>
      <c r="EH10" s="78"/>
      <c r="EI10" s="78"/>
      <c r="EJ10" s="77"/>
      <c r="EK10" s="78" t="s">
        <v>554</v>
      </c>
      <c r="EL10" s="78"/>
      <c r="EM10" s="78"/>
      <c r="EN10" s="77"/>
      <c r="EO10" s="78" t="s">
        <v>554</v>
      </c>
      <c r="EP10" s="78"/>
      <c r="EQ10" s="78"/>
      <c r="ER10" s="77"/>
      <c r="ES10" s="78" t="s">
        <v>554</v>
      </c>
      <c r="ET10" s="78"/>
      <c r="EU10" s="78"/>
      <c r="EV10" s="77"/>
      <c r="EW10" s="78" t="s">
        <v>554</v>
      </c>
      <c r="EX10" s="78"/>
      <c r="EY10" s="78"/>
      <c r="EZ10" s="77"/>
      <c r="FA10" s="78" t="s">
        <v>554</v>
      </c>
      <c r="FB10" s="78"/>
      <c r="FC10" s="78"/>
      <c r="FD10" s="77"/>
      <c r="FE10" s="78" t="s">
        <v>554</v>
      </c>
      <c r="FF10" s="78"/>
      <c r="FG10" s="78"/>
      <c r="FH10" s="77"/>
      <c r="FI10" s="78" t="s">
        <v>554</v>
      </c>
      <c r="FJ10" s="78"/>
      <c r="FK10" s="78"/>
      <c r="FL10" s="77"/>
      <c r="FM10" s="78" t="s">
        <v>554</v>
      </c>
      <c r="FN10" s="78"/>
      <c r="FO10" s="78"/>
      <c r="FP10" s="77"/>
      <c r="FQ10" s="78" t="s">
        <v>554</v>
      </c>
      <c r="FR10" s="78"/>
      <c r="FS10" s="78"/>
      <c r="FT10" s="77"/>
      <c r="FU10" s="78" t="s">
        <v>554</v>
      </c>
      <c r="FV10" s="78"/>
      <c r="FW10" s="78"/>
      <c r="FX10" s="77"/>
      <c r="FY10" s="78" t="s">
        <v>554</v>
      </c>
      <c r="FZ10" s="78"/>
      <c r="GA10" s="78"/>
      <c r="GB10" s="77"/>
      <c r="GC10" s="78" t="s">
        <v>554</v>
      </c>
      <c r="GD10" s="78"/>
      <c r="GE10" s="78"/>
      <c r="GF10" s="77"/>
      <c r="GG10" s="78" t="s">
        <v>554</v>
      </c>
      <c r="GH10" s="78"/>
      <c r="GI10" s="78"/>
      <c r="GJ10" s="77"/>
      <c r="GK10" s="78" t="s">
        <v>554</v>
      </c>
      <c r="GL10" s="78"/>
      <c r="GM10" s="78"/>
      <c r="GN10" s="77"/>
      <c r="GO10" s="78" t="s">
        <v>554</v>
      </c>
      <c r="GP10" s="78"/>
      <c r="GQ10" s="78"/>
      <c r="GR10" s="77"/>
      <c r="GS10" s="78" t="s">
        <v>554</v>
      </c>
      <c r="GT10" s="78"/>
      <c r="GU10" s="78"/>
      <c r="GV10" s="77"/>
      <c r="GW10" s="78" t="s">
        <v>554</v>
      </c>
      <c r="GX10" s="78"/>
      <c r="GY10" s="78"/>
      <c r="GZ10" s="77"/>
      <c r="HA10" s="78" t="s">
        <v>554</v>
      </c>
      <c r="HB10" s="78"/>
      <c r="HC10" s="78"/>
      <c r="HD10" s="77"/>
      <c r="HE10" s="78" t="s">
        <v>554</v>
      </c>
      <c r="HF10" s="78"/>
      <c r="HG10" s="78"/>
      <c r="HH10" s="77"/>
      <c r="HI10" s="78" t="s">
        <v>554</v>
      </c>
      <c r="HJ10" s="78"/>
      <c r="HK10" s="78"/>
      <c r="HL10" s="77"/>
      <c r="HM10" s="78" t="s">
        <v>554</v>
      </c>
      <c r="HN10" s="78"/>
      <c r="HO10" s="78"/>
      <c r="HP10" s="77"/>
      <c r="HQ10" s="78" t="s">
        <v>554</v>
      </c>
      <c r="HR10" s="78"/>
      <c r="HS10" s="78"/>
      <c r="HT10" s="77"/>
      <c r="HU10" s="78" t="s">
        <v>554</v>
      </c>
      <c r="HV10" s="78"/>
      <c r="HW10" s="78"/>
      <c r="HX10" s="77"/>
      <c r="HY10" s="78" t="s">
        <v>554</v>
      </c>
      <c r="HZ10" s="78"/>
      <c r="IA10" s="78"/>
      <c r="IB10" s="77"/>
      <c r="IC10" s="78" t="s">
        <v>554</v>
      </c>
      <c r="ID10" s="78"/>
      <c r="IE10" s="78"/>
      <c r="IF10" s="77"/>
      <c r="IG10" s="78" t="s">
        <v>554</v>
      </c>
      <c r="IH10" s="78"/>
      <c r="II10" s="78"/>
      <c r="IJ10" s="77"/>
      <c r="IK10" s="78" t="s">
        <v>554</v>
      </c>
      <c r="IL10" s="78"/>
      <c r="IM10" s="78"/>
      <c r="IN10" s="77"/>
      <c r="IO10" s="78" t="s">
        <v>554</v>
      </c>
      <c r="IP10" s="78"/>
      <c r="IQ10" s="78"/>
      <c r="IR10" s="77"/>
      <c r="IS10" s="78" t="s">
        <v>554</v>
      </c>
      <c r="IT10" s="78"/>
      <c r="IU10" s="78"/>
      <c r="IV10" s="77"/>
    </row>
    <row r="11" customFormat="false" ht="33" hidden="false" customHeight="true" outlineLevel="0" collapsed="false">
      <c r="A11" s="70" t="s">
        <v>516</v>
      </c>
      <c r="B11" s="70" t="s">
        <v>517</v>
      </c>
      <c r="C11" s="71" t="s">
        <v>553</v>
      </c>
      <c r="D11" s="77"/>
      <c r="E11" s="70" t="s">
        <v>516</v>
      </c>
      <c r="F11" s="70" t="s">
        <v>517</v>
      </c>
      <c r="G11" s="71" t="s">
        <v>553</v>
      </c>
      <c r="H11" s="77"/>
      <c r="I11" s="70" t="s">
        <v>516</v>
      </c>
      <c r="J11" s="70" t="s">
        <v>517</v>
      </c>
      <c r="K11" s="71" t="s">
        <v>553</v>
      </c>
      <c r="L11" s="77"/>
      <c r="M11" s="70" t="s">
        <v>516</v>
      </c>
      <c r="N11" s="70" t="s">
        <v>517</v>
      </c>
      <c r="O11" s="71" t="s">
        <v>553</v>
      </c>
      <c r="P11" s="77"/>
      <c r="Q11" s="70" t="s">
        <v>516</v>
      </c>
      <c r="R11" s="70" t="s">
        <v>517</v>
      </c>
      <c r="S11" s="71" t="s">
        <v>553</v>
      </c>
      <c r="T11" s="77"/>
      <c r="U11" s="70" t="s">
        <v>516</v>
      </c>
      <c r="V11" s="70" t="s">
        <v>517</v>
      </c>
      <c r="W11" s="71" t="s">
        <v>553</v>
      </c>
      <c r="X11" s="77"/>
      <c r="Y11" s="70" t="s">
        <v>516</v>
      </c>
      <c r="Z11" s="70" t="s">
        <v>517</v>
      </c>
      <c r="AA11" s="71" t="s">
        <v>553</v>
      </c>
      <c r="AB11" s="77"/>
      <c r="AC11" s="70" t="s">
        <v>516</v>
      </c>
      <c r="AD11" s="70" t="s">
        <v>517</v>
      </c>
      <c r="AE11" s="71" t="s">
        <v>553</v>
      </c>
      <c r="AF11" s="77"/>
      <c r="AG11" s="70" t="s">
        <v>516</v>
      </c>
      <c r="AH11" s="70" t="s">
        <v>517</v>
      </c>
      <c r="AI11" s="71" t="s">
        <v>553</v>
      </c>
      <c r="AJ11" s="77"/>
      <c r="AK11" s="70" t="s">
        <v>516</v>
      </c>
      <c r="AL11" s="70" t="s">
        <v>517</v>
      </c>
      <c r="AM11" s="71" t="s">
        <v>553</v>
      </c>
      <c r="AN11" s="77"/>
      <c r="AO11" s="70" t="s">
        <v>516</v>
      </c>
      <c r="AP11" s="70" t="s">
        <v>517</v>
      </c>
      <c r="AQ11" s="71" t="s">
        <v>553</v>
      </c>
      <c r="AR11" s="77"/>
      <c r="AS11" s="70" t="s">
        <v>516</v>
      </c>
      <c r="AT11" s="70" t="s">
        <v>517</v>
      </c>
      <c r="AU11" s="71" t="s">
        <v>553</v>
      </c>
      <c r="AV11" s="77"/>
      <c r="AW11" s="70" t="s">
        <v>516</v>
      </c>
      <c r="AX11" s="70" t="s">
        <v>517</v>
      </c>
      <c r="AY11" s="71" t="s">
        <v>553</v>
      </c>
      <c r="AZ11" s="77"/>
      <c r="BA11" s="70" t="s">
        <v>516</v>
      </c>
      <c r="BB11" s="70" t="s">
        <v>517</v>
      </c>
      <c r="BC11" s="71" t="s">
        <v>553</v>
      </c>
      <c r="BD11" s="77"/>
      <c r="BE11" s="70" t="s">
        <v>516</v>
      </c>
      <c r="BF11" s="70" t="s">
        <v>517</v>
      </c>
      <c r="BG11" s="71" t="s">
        <v>553</v>
      </c>
      <c r="BH11" s="77"/>
      <c r="BI11" s="70" t="s">
        <v>516</v>
      </c>
      <c r="BJ11" s="70" t="s">
        <v>517</v>
      </c>
      <c r="BK11" s="71" t="s">
        <v>553</v>
      </c>
      <c r="BL11" s="77"/>
      <c r="BM11" s="70" t="s">
        <v>516</v>
      </c>
      <c r="BN11" s="70" t="s">
        <v>517</v>
      </c>
      <c r="BO11" s="71" t="s">
        <v>553</v>
      </c>
      <c r="BP11" s="77"/>
      <c r="BQ11" s="70" t="s">
        <v>516</v>
      </c>
      <c r="BR11" s="70" t="s">
        <v>517</v>
      </c>
      <c r="BS11" s="71" t="s">
        <v>553</v>
      </c>
      <c r="BT11" s="77"/>
      <c r="BU11" s="70" t="s">
        <v>516</v>
      </c>
      <c r="BV11" s="70" t="s">
        <v>517</v>
      </c>
      <c r="BW11" s="71" t="s">
        <v>553</v>
      </c>
      <c r="BX11" s="77"/>
      <c r="BY11" s="70" t="s">
        <v>516</v>
      </c>
      <c r="BZ11" s="70" t="s">
        <v>517</v>
      </c>
      <c r="CA11" s="71" t="s">
        <v>553</v>
      </c>
      <c r="CB11" s="77"/>
      <c r="CC11" s="70" t="s">
        <v>516</v>
      </c>
      <c r="CD11" s="70" t="s">
        <v>517</v>
      </c>
      <c r="CE11" s="71" t="s">
        <v>553</v>
      </c>
      <c r="CF11" s="77"/>
      <c r="CG11" s="70" t="s">
        <v>516</v>
      </c>
      <c r="CH11" s="70" t="s">
        <v>517</v>
      </c>
      <c r="CI11" s="71" t="s">
        <v>553</v>
      </c>
      <c r="CJ11" s="77"/>
      <c r="CK11" s="70" t="s">
        <v>516</v>
      </c>
      <c r="CL11" s="70" t="s">
        <v>517</v>
      </c>
      <c r="CM11" s="71" t="s">
        <v>553</v>
      </c>
      <c r="CN11" s="77"/>
      <c r="CO11" s="70" t="s">
        <v>516</v>
      </c>
      <c r="CP11" s="70" t="s">
        <v>517</v>
      </c>
      <c r="CQ11" s="71" t="s">
        <v>553</v>
      </c>
      <c r="CR11" s="77"/>
      <c r="CS11" s="70" t="s">
        <v>516</v>
      </c>
      <c r="CT11" s="70" t="s">
        <v>517</v>
      </c>
      <c r="CU11" s="71" t="s">
        <v>553</v>
      </c>
      <c r="CV11" s="77"/>
      <c r="CW11" s="70" t="s">
        <v>516</v>
      </c>
      <c r="CX11" s="70" t="s">
        <v>517</v>
      </c>
      <c r="CY11" s="71" t="s">
        <v>553</v>
      </c>
      <c r="CZ11" s="77"/>
      <c r="DA11" s="70" t="s">
        <v>516</v>
      </c>
      <c r="DB11" s="70" t="s">
        <v>517</v>
      </c>
      <c r="DC11" s="71" t="s">
        <v>553</v>
      </c>
      <c r="DD11" s="77"/>
      <c r="DE11" s="70" t="s">
        <v>516</v>
      </c>
      <c r="DF11" s="70" t="s">
        <v>517</v>
      </c>
      <c r="DG11" s="71" t="s">
        <v>553</v>
      </c>
      <c r="DH11" s="77"/>
      <c r="DI11" s="70" t="s">
        <v>516</v>
      </c>
      <c r="DJ11" s="70" t="s">
        <v>517</v>
      </c>
      <c r="DK11" s="71" t="s">
        <v>553</v>
      </c>
      <c r="DL11" s="77"/>
      <c r="DM11" s="70" t="s">
        <v>516</v>
      </c>
      <c r="DN11" s="70" t="s">
        <v>517</v>
      </c>
      <c r="DO11" s="71" t="s">
        <v>553</v>
      </c>
      <c r="DP11" s="77"/>
      <c r="DQ11" s="70" t="s">
        <v>516</v>
      </c>
      <c r="DR11" s="70" t="s">
        <v>517</v>
      </c>
      <c r="DS11" s="71" t="s">
        <v>553</v>
      </c>
      <c r="DT11" s="77"/>
      <c r="DU11" s="70" t="s">
        <v>516</v>
      </c>
      <c r="DV11" s="70" t="s">
        <v>517</v>
      </c>
      <c r="DW11" s="71" t="s">
        <v>553</v>
      </c>
      <c r="DX11" s="77"/>
      <c r="DY11" s="70" t="s">
        <v>516</v>
      </c>
      <c r="DZ11" s="70" t="s">
        <v>517</v>
      </c>
      <c r="EA11" s="71" t="s">
        <v>553</v>
      </c>
      <c r="EB11" s="77"/>
      <c r="EC11" s="70" t="s">
        <v>516</v>
      </c>
      <c r="ED11" s="70" t="s">
        <v>517</v>
      </c>
      <c r="EE11" s="71" t="s">
        <v>553</v>
      </c>
      <c r="EF11" s="77"/>
      <c r="EG11" s="70" t="s">
        <v>516</v>
      </c>
      <c r="EH11" s="70" t="s">
        <v>517</v>
      </c>
      <c r="EI11" s="71" t="s">
        <v>553</v>
      </c>
      <c r="EJ11" s="77"/>
      <c r="EK11" s="70" t="s">
        <v>516</v>
      </c>
      <c r="EL11" s="70" t="s">
        <v>517</v>
      </c>
      <c r="EM11" s="71" t="s">
        <v>553</v>
      </c>
      <c r="EN11" s="77"/>
      <c r="EO11" s="70" t="s">
        <v>516</v>
      </c>
      <c r="EP11" s="70" t="s">
        <v>517</v>
      </c>
      <c r="EQ11" s="71" t="s">
        <v>553</v>
      </c>
      <c r="ER11" s="77"/>
      <c r="ES11" s="70" t="s">
        <v>516</v>
      </c>
      <c r="ET11" s="70" t="s">
        <v>517</v>
      </c>
      <c r="EU11" s="71" t="s">
        <v>553</v>
      </c>
      <c r="EV11" s="77"/>
      <c r="EW11" s="70" t="s">
        <v>516</v>
      </c>
      <c r="EX11" s="70" t="s">
        <v>517</v>
      </c>
      <c r="EY11" s="71" t="s">
        <v>553</v>
      </c>
      <c r="EZ11" s="77"/>
      <c r="FA11" s="70" t="s">
        <v>516</v>
      </c>
      <c r="FB11" s="70" t="s">
        <v>517</v>
      </c>
      <c r="FC11" s="71" t="s">
        <v>553</v>
      </c>
      <c r="FD11" s="77"/>
      <c r="FE11" s="70" t="s">
        <v>516</v>
      </c>
      <c r="FF11" s="70" t="s">
        <v>517</v>
      </c>
      <c r="FG11" s="71" t="s">
        <v>553</v>
      </c>
      <c r="FH11" s="77"/>
      <c r="FI11" s="70" t="s">
        <v>516</v>
      </c>
      <c r="FJ11" s="70" t="s">
        <v>517</v>
      </c>
      <c r="FK11" s="71" t="s">
        <v>553</v>
      </c>
      <c r="FL11" s="77"/>
      <c r="FM11" s="70" t="s">
        <v>516</v>
      </c>
      <c r="FN11" s="70" t="s">
        <v>517</v>
      </c>
      <c r="FO11" s="71" t="s">
        <v>553</v>
      </c>
      <c r="FP11" s="77"/>
      <c r="FQ11" s="70" t="s">
        <v>516</v>
      </c>
      <c r="FR11" s="70" t="s">
        <v>517</v>
      </c>
      <c r="FS11" s="71" t="s">
        <v>553</v>
      </c>
      <c r="FT11" s="77"/>
      <c r="FU11" s="70" t="s">
        <v>516</v>
      </c>
      <c r="FV11" s="70" t="s">
        <v>517</v>
      </c>
      <c r="FW11" s="71" t="s">
        <v>553</v>
      </c>
      <c r="FX11" s="77"/>
      <c r="FY11" s="70" t="s">
        <v>516</v>
      </c>
      <c r="FZ11" s="70" t="s">
        <v>517</v>
      </c>
      <c r="GA11" s="71" t="s">
        <v>553</v>
      </c>
      <c r="GB11" s="77"/>
      <c r="GC11" s="70" t="s">
        <v>516</v>
      </c>
      <c r="GD11" s="70" t="s">
        <v>517</v>
      </c>
      <c r="GE11" s="71" t="s">
        <v>553</v>
      </c>
      <c r="GF11" s="77"/>
      <c r="GG11" s="70" t="s">
        <v>516</v>
      </c>
      <c r="GH11" s="70" t="s">
        <v>517</v>
      </c>
      <c r="GI11" s="71" t="s">
        <v>553</v>
      </c>
      <c r="GJ11" s="77"/>
      <c r="GK11" s="70" t="s">
        <v>516</v>
      </c>
      <c r="GL11" s="70" t="s">
        <v>517</v>
      </c>
      <c r="GM11" s="71" t="s">
        <v>553</v>
      </c>
      <c r="GN11" s="77"/>
      <c r="GO11" s="70" t="s">
        <v>516</v>
      </c>
      <c r="GP11" s="70" t="s">
        <v>517</v>
      </c>
      <c r="GQ11" s="71" t="s">
        <v>553</v>
      </c>
      <c r="GR11" s="77"/>
      <c r="GS11" s="70" t="s">
        <v>516</v>
      </c>
      <c r="GT11" s="70" t="s">
        <v>517</v>
      </c>
      <c r="GU11" s="71" t="s">
        <v>553</v>
      </c>
      <c r="GV11" s="77"/>
      <c r="GW11" s="70" t="s">
        <v>516</v>
      </c>
      <c r="GX11" s="70" t="s">
        <v>517</v>
      </c>
      <c r="GY11" s="71" t="s">
        <v>553</v>
      </c>
      <c r="GZ11" s="77"/>
      <c r="HA11" s="70" t="s">
        <v>516</v>
      </c>
      <c r="HB11" s="70" t="s">
        <v>517</v>
      </c>
      <c r="HC11" s="71" t="s">
        <v>553</v>
      </c>
      <c r="HD11" s="77"/>
      <c r="HE11" s="70" t="s">
        <v>516</v>
      </c>
      <c r="HF11" s="70" t="s">
        <v>517</v>
      </c>
      <c r="HG11" s="71" t="s">
        <v>553</v>
      </c>
      <c r="HH11" s="77"/>
      <c r="HI11" s="70" t="s">
        <v>516</v>
      </c>
      <c r="HJ11" s="70" t="s">
        <v>517</v>
      </c>
      <c r="HK11" s="71" t="s">
        <v>553</v>
      </c>
      <c r="HL11" s="77"/>
      <c r="HM11" s="70" t="s">
        <v>516</v>
      </c>
      <c r="HN11" s="70" t="s">
        <v>517</v>
      </c>
      <c r="HO11" s="71" t="s">
        <v>553</v>
      </c>
      <c r="HP11" s="77"/>
      <c r="HQ11" s="70" t="s">
        <v>516</v>
      </c>
      <c r="HR11" s="70" t="s">
        <v>517</v>
      </c>
      <c r="HS11" s="71" t="s">
        <v>553</v>
      </c>
      <c r="HT11" s="77"/>
      <c r="HU11" s="70" t="s">
        <v>516</v>
      </c>
      <c r="HV11" s="70" t="s">
        <v>517</v>
      </c>
      <c r="HW11" s="71" t="s">
        <v>553</v>
      </c>
      <c r="HX11" s="77"/>
      <c r="HY11" s="70" t="s">
        <v>516</v>
      </c>
      <c r="HZ11" s="70" t="s">
        <v>517</v>
      </c>
      <c r="IA11" s="71" t="s">
        <v>553</v>
      </c>
      <c r="IB11" s="77"/>
      <c r="IC11" s="70" t="s">
        <v>516</v>
      </c>
      <c r="ID11" s="70" t="s">
        <v>517</v>
      </c>
      <c r="IE11" s="71" t="s">
        <v>553</v>
      </c>
      <c r="IF11" s="77"/>
      <c r="IG11" s="70" t="s">
        <v>516</v>
      </c>
      <c r="IH11" s="70" t="s">
        <v>517</v>
      </c>
      <c r="II11" s="71" t="s">
        <v>553</v>
      </c>
      <c r="IJ11" s="77"/>
      <c r="IK11" s="70" t="s">
        <v>516</v>
      </c>
      <c r="IL11" s="70" t="s">
        <v>517</v>
      </c>
      <c r="IM11" s="71" t="s">
        <v>553</v>
      </c>
      <c r="IN11" s="77"/>
      <c r="IO11" s="70" t="s">
        <v>516</v>
      </c>
      <c r="IP11" s="70" t="s">
        <v>517</v>
      </c>
      <c r="IQ11" s="71" t="s">
        <v>553</v>
      </c>
      <c r="IR11" s="77"/>
      <c r="IS11" s="70" t="s">
        <v>516</v>
      </c>
      <c r="IT11" s="70" t="s">
        <v>517</v>
      </c>
      <c r="IU11" s="71" t="s">
        <v>553</v>
      </c>
      <c r="IV11" s="77"/>
    </row>
    <row r="12" customFormat="false" ht="16.5" hidden="false" customHeight="true" outlineLevel="0" collapsed="false">
      <c r="A12" s="62"/>
      <c r="B12" s="65"/>
      <c r="C12" s="72"/>
      <c r="D12" s="77" t="str">
        <f aca="false">(IF(A12&lt;&gt;"","SFASPMT",""))</f>
        <v/>
      </c>
      <c r="E12" s="62"/>
      <c r="F12" s="65"/>
      <c r="G12" s="72"/>
      <c r="H12" s="77" t="str">
        <f aca="false">(IF(E12&lt;&gt;"","INCMADV",""))</f>
        <v/>
      </c>
      <c r="I12" s="62"/>
      <c r="J12" s="65"/>
      <c r="K12" s="72"/>
      <c r="L12" s="77" t="str">
        <f aca="false">(IF(I12&lt;&gt;"","INCMADV",""))</f>
        <v/>
      </c>
      <c r="M12" s="62"/>
      <c r="N12" s="65"/>
      <c r="O12" s="72"/>
      <c r="P12" s="77" t="str">
        <f aca="false">(IF(M12&lt;&gt;"","INCMADV",""))</f>
        <v/>
      </c>
      <c r="Q12" s="62"/>
      <c r="R12" s="65"/>
      <c r="S12" s="72"/>
      <c r="T12" s="77" t="str">
        <f aca="false">(IF(Q12&lt;&gt;"","INCMADV",""))</f>
        <v/>
      </c>
      <c r="U12" s="62"/>
      <c r="V12" s="65"/>
      <c r="W12" s="72"/>
      <c r="X12" s="77" t="str">
        <f aca="false">(IF(U12&lt;&gt;"","INCMADV",""))</f>
        <v/>
      </c>
      <c r="Y12" s="62"/>
      <c r="Z12" s="65"/>
      <c r="AA12" s="72"/>
      <c r="AB12" s="77" t="str">
        <f aca="false">(IF(Y12&lt;&gt;"","INCMADV",""))</f>
        <v/>
      </c>
      <c r="AC12" s="62"/>
      <c r="AD12" s="65"/>
      <c r="AE12" s="72"/>
      <c r="AF12" s="77" t="str">
        <f aca="false">(IF(AC12&lt;&gt;"","INCMADV",""))</f>
        <v/>
      </c>
      <c r="AG12" s="62"/>
      <c r="AH12" s="65"/>
      <c r="AI12" s="72"/>
      <c r="AJ12" s="77" t="str">
        <f aca="false">(IF(AG12&lt;&gt;"","INCMADV",""))</f>
        <v/>
      </c>
      <c r="AK12" s="62"/>
      <c r="AL12" s="65"/>
      <c r="AM12" s="72"/>
      <c r="AN12" s="77" t="str">
        <f aca="false">(IF(AK12&lt;&gt;"","INCMADV",""))</f>
        <v/>
      </c>
      <c r="AO12" s="62"/>
      <c r="AP12" s="65"/>
      <c r="AQ12" s="72"/>
      <c r="AR12" s="77" t="str">
        <f aca="false">(IF(AO12&lt;&gt;"","INCMADV",""))</f>
        <v/>
      </c>
      <c r="AS12" s="62"/>
      <c r="AT12" s="65"/>
      <c r="AU12" s="72"/>
      <c r="AV12" s="77" t="str">
        <f aca="false">(IF(AS12&lt;&gt;"","INCMADV",""))</f>
        <v/>
      </c>
      <c r="AW12" s="62"/>
      <c r="AX12" s="65"/>
      <c r="AY12" s="72"/>
      <c r="AZ12" s="77" t="str">
        <f aca="false">(IF(AW12&lt;&gt;"","INCMADV",""))</f>
        <v/>
      </c>
      <c r="BA12" s="62"/>
      <c r="BB12" s="65"/>
      <c r="BC12" s="72"/>
      <c r="BD12" s="77" t="str">
        <f aca="false">(IF(BA12&lt;&gt;"","INCMADV",""))</f>
        <v/>
      </c>
      <c r="BE12" s="62"/>
      <c r="BF12" s="65"/>
      <c r="BG12" s="72"/>
      <c r="BH12" s="77" t="str">
        <f aca="false">(IF(BE12&lt;&gt;"","INCMADV",""))</f>
        <v/>
      </c>
      <c r="BI12" s="62"/>
      <c r="BJ12" s="65"/>
      <c r="BK12" s="72"/>
      <c r="BL12" s="77" t="str">
        <f aca="false">(IF(BI12&lt;&gt;"","INCMADV",""))</f>
        <v/>
      </c>
      <c r="BM12" s="62"/>
      <c r="BN12" s="65"/>
      <c r="BO12" s="72"/>
      <c r="BP12" s="77" t="str">
        <f aca="false">(IF(BM12&lt;&gt;"","INCMADV",""))</f>
        <v/>
      </c>
      <c r="BQ12" s="62"/>
      <c r="BR12" s="65"/>
      <c r="BS12" s="72"/>
      <c r="BT12" s="77" t="str">
        <f aca="false">(IF(BQ12&lt;&gt;"","INCMADV",""))</f>
        <v/>
      </c>
      <c r="BU12" s="62"/>
      <c r="BV12" s="65"/>
      <c r="BW12" s="72"/>
      <c r="BX12" s="77" t="str">
        <f aca="false">(IF(BU12&lt;&gt;"","INCMADV",""))</f>
        <v/>
      </c>
      <c r="BY12" s="62"/>
      <c r="BZ12" s="65"/>
      <c r="CA12" s="72"/>
      <c r="CB12" s="77" t="str">
        <f aca="false">(IF(BY12&lt;&gt;"","INCMADV",""))</f>
        <v/>
      </c>
      <c r="CC12" s="62"/>
      <c r="CD12" s="65"/>
      <c r="CE12" s="72"/>
      <c r="CF12" s="77" t="str">
        <f aca="false">(IF(CC12&lt;&gt;"","INCMADV",""))</f>
        <v/>
      </c>
      <c r="CG12" s="62"/>
      <c r="CH12" s="65"/>
      <c r="CI12" s="72"/>
      <c r="CJ12" s="77" t="str">
        <f aca="false">(IF(CG12&lt;&gt;"","INCMADV",""))</f>
        <v/>
      </c>
      <c r="CK12" s="62"/>
      <c r="CL12" s="65"/>
      <c r="CM12" s="72"/>
      <c r="CN12" s="77" t="str">
        <f aca="false">(IF(CK12&lt;&gt;"","INCMADV",""))</f>
        <v/>
      </c>
      <c r="CO12" s="62"/>
      <c r="CP12" s="65"/>
      <c r="CQ12" s="72"/>
      <c r="CR12" s="77" t="str">
        <f aca="false">(IF(CO12&lt;&gt;"","INCMADV",""))</f>
        <v/>
      </c>
      <c r="CS12" s="62"/>
      <c r="CT12" s="65"/>
      <c r="CU12" s="72"/>
      <c r="CV12" s="77" t="str">
        <f aca="false">(IF(CS12&lt;&gt;"","INCMADV",""))</f>
        <v/>
      </c>
      <c r="CW12" s="62"/>
      <c r="CX12" s="65"/>
      <c r="CY12" s="72"/>
      <c r="CZ12" s="77" t="str">
        <f aca="false">(IF(CW12&lt;&gt;"","INCMADV",""))</f>
        <v/>
      </c>
      <c r="DA12" s="62"/>
      <c r="DB12" s="65"/>
      <c r="DC12" s="72"/>
      <c r="DD12" s="77" t="str">
        <f aca="false">(IF(DA12&lt;&gt;"","INCMADV",""))</f>
        <v/>
      </c>
      <c r="DE12" s="62"/>
      <c r="DF12" s="65"/>
      <c r="DG12" s="72"/>
      <c r="DH12" s="77" t="str">
        <f aca="false">(IF(DE12&lt;&gt;"","INCMADV",""))</f>
        <v/>
      </c>
      <c r="DI12" s="62"/>
      <c r="DJ12" s="65"/>
      <c r="DK12" s="72"/>
      <c r="DL12" s="77" t="str">
        <f aca="false">(IF(DI12&lt;&gt;"","INCMADV",""))</f>
        <v/>
      </c>
      <c r="DM12" s="62"/>
      <c r="DN12" s="65"/>
      <c r="DO12" s="72"/>
      <c r="DP12" s="77" t="str">
        <f aca="false">(IF(DM12&lt;&gt;"","INCMADV",""))</f>
        <v/>
      </c>
      <c r="DQ12" s="62"/>
      <c r="DR12" s="65"/>
      <c r="DS12" s="72"/>
      <c r="DT12" s="77" t="str">
        <f aca="false">(IF(DQ12&lt;&gt;"","INCMADV",""))</f>
        <v/>
      </c>
      <c r="DU12" s="62"/>
      <c r="DV12" s="65"/>
      <c r="DW12" s="72"/>
      <c r="DX12" s="77" t="str">
        <f aca="false">(IF(DU12&lt;&gt;"","INCMADV",""))</f>
        <v/>
      </c>
      <c r="DY12" s="62"/>
      <c r="DZ12" s="65"/>
      <c r="EA12" s="72"/>
      <c r="EB12" s="77" t="str">
        <f aca="false">(IF(DY12&lt;&gt;"","INCMADV",""))</f>
        <v/>
      </c>
      <c r="EC12" s="62"/>
      <c r="ED12" s="65"/>
      <c r="EE12" s="72"/>
      <c r="EF12" s="77" t="str">
        <f aca="false">(IF(EC12&lt;&gt;"","INCMADV",""))</f>
        <v/>
      </c>
      <c r="EG12" s="62"/>
      <c r="EH12" s="65"/>
      <c r="EI12" s="72"/>
      <c r="EJ12" s="77" t="str">
        <f aca="false">(IF(EG12&lt;&gt;"","INCMADV",""))</f>
        <v/>
      </c>
      <c r="EK12" s="62"/>
      <c r="EL12" s="65"/>
      <c r="EM12" s="72"/>
      <c r="EN12" s="77" t="str">
        <f aca="false">(IF(EK12&lt;&gt;"","INCMADV",""))</f>
        <v/>
      </c>
      <c r="EO12" s="62"/>
      <c r="EP12" s="65"/>
      <c r="EQ12" s="72"/>
      <c r="ER12" s="77" t="str">
        <f aca="false">(IF(EO12&lt;&gt;"","INCMADV",""))</f>
        <v/>
      </c>
      <c r="ES12" s="62"/>
      <c r="ET12" s="65"/>
      <c r="EU12" s="72"/>
      <c r="EV12" s="77" t="str">
        <f aca="false">(IF(ES12&lt;&gt;"","INCMADV",""))</f>
        <v/>
      </c>
      <c r="EW12" s="62"/>
      <c r="EX12" s="65"/>
      <c r="EY12" s="72"/>
      <c r="EZ12" s="77" t="str">
        <f aca="false">(IF(EW12&lt;&gt;"","INCMADV",""))</f>
        <v/>
      </c>
      <c r="FA12" s="62"/>
      <c r="FB12" s="65"/>
      <c r="FC12" s="72"/>
      <c r="FD12" s="77" t="str">
        <f aca="false">(IF(FA12&lt;&gt;"","INCMADV",""))</f>
        <v/>
      </c>
      <c r="FE12" s="62"/>
      <c r="FF12" s="65"/>
      <c r="FG12" s="72"/>
      <c r="FH12" s="77" t="str">
        <f aca="false">(IF(FE12&lt;&gt;"","INCMADV",""))</f>
        <v/>
      </c>
      <c r="FI12" s="62"/>
      <c r="FJ12" s="65"/>
      <c r="FK12" s="72"/>
      <c r="FL12" s="77" t="str">
        <f aca="false">(IF(FI12&lt;&gt;"","INCMADV",""))</f>
        <v/>
      </c>
      <c r="FM12" s="62"/>
      <c r="FN12" s="65"/>
      <c r="FO12" s="72"/>
      <c r="FP12" s="77" t="str">
        <f aca="false">(IF(FM12&lt;&gt;"","INCMADV",""))</f>
        <v/>
      </c>
      <c r="FQ12" s="62"/>
      <c r="FR12" s="65"/>
      <c r="FS12" s="72"/>
      <c r="FT12" s="77" t="str">
        <f aca="false">(IF(FQ12&lt;&gt;"","INCMADV",""))</f>
        <v/>
      </c>
      <c r="FU12" s="62"/>
      <c r="FV12" s="65"/>
      <c r="FW12" s="72"/>
      <c r="FX12" s="77" t="str">
        <f aca="false">(IF(FU12&lt;&gt;"","INCMADV",""))</f>
        <v/>
      </c>
      <c r="FY12" s="62"/>
      <c r="FZ12" s="65"/>
      <c r="GA12" s="72"/>
      <c r="GB12" s="77" t="str">
        <f aca="false">(IF(FY12&lt;&gt;"","INCMADV",""))</f>
        <v/>
      </c>
      <c r="GC12" s="62"/>
      <c r="GD12" s="65"/>
      <c r="GE12" s="72"/>
      <c r="GF12" s="77" t="str">
        <f aca="false">(IF(GC12&lt;&gt;"","INCMADV",""))</f>
        <v/>
      </c>
      <c r="GG12" s="62"/>
      <c r="GH12" s="65"/>
      <c r="GI12" s="72"/>
      <c r="GJ12" s="77" t="str">
        <f aca="false">(IF(GG12&lt;&gt;"","INCMADV",""))</f>
        <v/>
      </c>
      <c r="GK12" s="62"/>
      <c r="GL12" s="65"/>
      <c r="GM12" s="72"/>
      <c r="GN12" s="77" t="str">
        <f aca="false">(IF(GK12&lt;&gt;"","INCMADV",""))</f>
        <v/>
      </c>
      <c r="GO12" s="62"/>
      <c r="GP12" s="65"/>
      <c r="GQ12" s="72"/>
      <c r="GR12" s="77" t="str">
        <f aca="false">(IF(GO12&lt;&gt;"","INCMADV",""))</f>
        <v/>
      </c>
      <c r="GS12" s="62"/>
      <c r="GT12" s="65"/>
      <c r="GU12" s="72"/>
      <c r="GV12" s="77" t="str">
        <f aca="false">(IF(GS12&lt;&gt;"","INCMADV",""))</f>
        <v/>
      </c>
      <c r="GW12" s="62"/>
      <c r="GX12" s="65"/>
      <c r="GY12" s="72"/>
      <c r="GZ12" s="77" t="str">
        <f aca="false">(IF(GW12&lt;&gt;"","INCMADV",""))</f>
        <v/>
      </c>
      <c r="HA12" s="62"/>
      <c r="HB12" s="65"/>
      <c r="HC12" s="72"/>
      <c r="HD12" s="77" t="str">
        <f aca="false">(IF(HA12&lt;&gt;"","INCMADV",""))</f>
        <v/>
      </c>
      <c r="HE12" s="62"/>
      <c r="HF12" s="65"/>
      <c r="HG12" s="72"/>
      <c r="HH12" s="77" t="str">
        <f aca="false">(IF(HE12&lt;&gt;"","INCMADV",""))</f>
        <v/>
      </c>
      <c r="HI12" s="62"/>
      <c r="HJ12" s="65"/>
      <c r="HK12" s="72"/>
      <c r="HL12" s="77" t="str">
        <f aca="false">(IF(HI12&lt;&gt;"","INCMADV",""))</f>
        <v/>
      </c>
      <c r="HM12" s="62"/>
      <c r="HN12" s="65"/>
      <c r="HO12" s="72"/>
      <c r="HP12" s="77" t="str">
        <f aca="false">(IF(HM12&lt;&gt;"","INCMADV",""))</f>
        <v/>
      </c>
      <c r="HQ12" s="62"/>
      <c r="HR12" s="65"/>
      <c r="HS12" s="72"/>
      <c r="HT12" s="77" t="str">
        <f aca="false">(IF(HQ12&lt;&gt;"","INCMADV",""))</f>
        <v/>
      </c>
      <c r="HU12" s="62"/>
      <c r="HV12" s="65"/>
      <c r="HW12" s="72"/>
      <c r="HX12" s="77" t="str">
        <f aca="false">(IF(HU12&lt;&gt;"","INCMADV",""))</f>
        <v/>
      </c>
      <c r="HY12" s="62"/>
      <c r="HZ12" s="65"/>
      <c r="IA12" s="72"/>
      <c r="IB12" s="77" t="str">
        <f aca="false">(IF(HY12&lt;&gt;"","INCMADV",""))</f>
        <v/>
      </c>
      <c r="IC12" s="62"/>
      <c r="ID12" s="65"/>
      <c r="IE12" s="72"/>
      <c r="IF12" s="77" t="str">
        <f aca="false">(IF(IC12&lt;&gt;"","INCMADV",""))</f>
        <v/>
      </c>
      <c r="IG12" s="62"/>
      <c r="IH12" s="65"/>
      <c r="II12" s="72"/>
      <c r="IJ12" s="77" t="str">
        <f aca="false">(IF(IG12&lt;&gt;"","INCMADV",""))</f>
        <v/>
      </c>
      <c r="IK12" s="62"/>
      <c r="IL12" s="65"/>
      <c r="IM12" s="72"/>
      <c r="IN12" s="77" t="str">
        <f aca="false">(IF(IK12&lt;&gt;"","INCMADV",""))</f>
        <v/>
      </c>
      <c r="IO12" s="62"/>
      <c r="IP12" s="65"/>
      <c r="IQ12" s="72"/>
      <c r="IR12" s="77" t="str">
        <f aca="false">(IF(IO12&lt;&gt;"","INCMADV",""))</f>
        <v/>
      </c>
      <c r="IS12" s="62"/>
      <c r="IT12" s="65"/>
      <c r="IU12" s="72"/>
      <c r="IV12" s="77" t="str">
        <f aca="false">(IF(IS12&lt;&gt;"","INCMADV",""))</f>
        <v/>
      </c>
    </row>
    <row r="13" customFormat="false" ht="16.5" hidden="false" customHeight="true" outlineLevel="0" collapsed="false">
      <c r="A13" s="62"/>
      <c r="B13" s="65"/>
      <c r="C13" s="72"/>
      <c r="D13" s="77" t="str">
        <f aca="false">(IF(A13&lt;&gt;"","SFASPMT",""))</f>
        <v/>
      </c>
      <c r="E13" s="62"/>
      <c r="F13" s="65"/>
      <c r="G13" s="72"/>
      <c r="H13" s="77" t="str">
        <f aca="false">(IF(E13&lt;&gt;"","INCMADV",""))</f>
        <v/>
      </c>
      <c r="I13" s="62"/>
      <c r="J13" s="65"/>
      <c r="K13" s="72"/>
      <c r="L13" s="77" t="str">
        <f aca="false">(IF(I13&lt;&gt;"","INCMADV",""))</f>
        <v/>
      </c>
      <c r="M13" s="62"/>
      <c r="N13" s="65"/>
      <c r="O13" s="72"/>
      <c r="P13" s="77" t="str">
        <f aca="false">(IF(M13&lt;&gt;"","INCMADV",""))</f>
        <v/>
      </c>
      <c r="Q13" s="62"/>
      <c r="R13" s="65"/>
      <c r="S13" s="72"/>
      <c r="T13" s="77" t="str">
        <f aca="false">(IF(Q13&lt;&gt;"","INCMADV",""))</f>
        <v/>
      </c>
      <c r="U13" s="62"/>
      <c r="V13" s="65"/>
      <c r="W13" s="72"/>
      <c r="X13" s="77" t="str">
        <f aca="false">(IF(U13&lt;&gt;"","INCMADV",""))</f>
        <v/>
      </c>
      <c r="Y13" s="62"/>
      <c r="Z13" s="65"/>
      <c r="AA13" s="72"/>
      <c r="AB13" s="77" t="str">
        <f aca="false">(IF(Y13&lt;&gt;"","INCMADV",""))</f>
        <v/>
      </c>
      <c r="AC13" s="62"/>
      <c r="AD13" s="65"/>
      <c r="AE13" s="72"/>
      <c r="AF13" s="77" t="str">
        <f aca="false">(IF(AC13&lt;&gt;"","INCMADV",""))</f>
        <v/>
      </c>
      <c r="AG13" s="62"/>
      <c r="AH13" s="65"/>
      <c r="AI13" s="72"/>
      <c r="AJ13" s="77" t="str">
        <f aca="false">(IF(AG13&lt;&gt;"","INCMADV",""))</f>
        <v/>
      </c>
      <c r="AK13" s="62"/>
      <c r="AL13" s="65"/>
      <c r="AM13" s="72"/>
      <c r="AN13" s="77" t="str">
        <f aca="false">(IF(AK13&lt;&gt;"","INCMADV",""))</f>
        <v/>
      </c>
      <c r="AO13" s="62"/>
      <c r="AP13" s="65"/>
      <c r="AQ13" s="72"/>
      <c r="AR13" s="77" t="str">
        <f aca="false">(IF(AO13&lt;&gt;"","INCMADV",""))</f>
        <v/>
      </c>
      <c r="AS13" s="62"/>
      <c r="AT13" s="65"/>
      <c r="AU13" s="72"/>
      <c r="AV13" s="77" t="str">
        <f aca="false">(IF(AS13&lt;&gt;"","INCMADV",""))</f>
        <v/>
      </c>
      <c r="AW13" s="62"/>
      <c r="AX13" s="65"/>
      <c r="AY13" s="72"/>
      <c r="AZ13" s="77" t="str">
        <f aca="false">(IF(AW13&lt;&gt;"","INCMADV",""))</f>
        <v/>
      </c>
      <c r="BA13" s="62"/>
      <c r="BB13" s="65"/>
      <c r="BC13" s="72"/>
      <c r="BD13" s="77" t="str">
        <f aca="false">(IF(BA13&lt;&gt;"","INCMADV",""))</f>
        <v/>
      </c>
      <c r="BE13" s="62"/>
      <c r="BF13" s="65"/>
      <c r="BG13" s="72"/>
      <c r="BH13" s="77" t="str">
        <f aca="false">(IF(BE13&lt;&gt;"","INCMADV",""))</f>
        <v/>
      </c>
      <c r="BI13" s="62"/>
      <c r="BJ13" s="65"/>
      <c r="BK13" s="72"/>
      <c r="BL13" s="77" t="str">
        <f aca="false">(IF(BI13&lt;&gt;"","INCMADV",""))</f>
        <v/>
      </c>
      <c r="BM13" s="62"/>
      <c r="BN13" s="65"/>
      <c r="BO13" s="72"/>
      <c r="BP13" s="77" t="str">
        <f aca="false">(IF(BM13&lt;&gt;"","INCMADV",""))</f>
        <v/>
      </c>
      <c r="BQ13" s="62"/>
      <c r="BR13" s="65"/>
      <c r="BS13" s="72"/>
      <c r="BT13" s="77" t="str">
        <f aca="false">(IF(BQ13&lt;&gt;"","INCMADV",""))</f>
        <v/>
      </c>
      <c r="BU13" s="62"/>
      <c r="BV13" s="65"/>
      <c r="BW13" s="72"/>
      <c r="BX13" s="77" t="str">
        <f aca="false">(IF(BU13&lt;&gt;"","INCMADV",""))</f>
        <v/>
      </c>
      <c r="BY13" s="62"/>
      <c r="BZ13" s="65"/>
      <c r="CA13" s="72"/>
      <c r="CB13" s="77" t="str">
        <f aca="false">(IF(BY13&lt;&gt;"","INCMADV",""))</f>
        <v/>
      </c>
      <c r="CC13" s="62"/>
      <c r="CD13" s="65"/>
      <c r="CE13" s="72"/>
      <c r="CF13" s="77" t="str">
        <f aca="false">(IF(CC13&lt;&gt;"","INCMADV",""))</f>
        <v/>
      </c>
      <c r="CG13" s="62"/>
      <c r="CH13" s="65"/>
      <c r="CI13" s="72"/>
      <c r="CJ13" s="77" t="str">
        <f aca="false">(IF(CG13&lt;&gt;"","INCMADV",""))</f>
        <v/>
      </c>
      <c r="CK13" s="62"/>
      <c r="CL13" s="65"/>
      <c r="CM13" s="72"/>
      <c r="CN13" s="77" t="str">
        <f aca="false">(IF(CK13&lt;&gt;"","INCMADV",""))</f>
        <v/>
      </c>
      <c r="CO13" s="62"/>
      <c r="CP13" s="65"/>
      <c r="CQ13" s="72"/>
      <c r="CR13" s="77" t="str">
        <f aca="false">(IF(CO13&lt;&gt;"","INCMADV",""))</f>
        <v/>
      </c>
      <c r="CS13" s="62"/>
      <c r="CT13" s="65"/>
      <c r="CU13" s="72"/>
      <c r="CV13" s="77" t="str">
        <f aca="false">(IF(CS13&lt;&gt;"","INCMADV",""))</f>
        <v/>
      </c>
      <c r="CW13" s="62"/>
      <c r="CX13" s="65"/>
      <c r="CY13" s="72"/>
      <c r="CZ13" s="77" t="str">
        <f aca="false">(IF(CW13&lt;&gt;"","INCMADV",""))</f>
        <v/>
      </c>
      <c r="DA13" s="62"/>
      <c r="DB13" s="65"/>
      <c r="DC13" s="72"/>
      <c r="DD13" s="77" t="str">
        <f aca="false">(IF(DA13&lt;&gt;"","INCMADV",""))</f>
        <v/>
      </c>
      <c r="DE13" s="62"/>
      <c r="DF13" s="65"/>
      <c r="DG13" s="72"/>
      <c r="DH13" s="77" t="str">
        <f aca="false">(IF(DE13&lt;&gt;"","INCMADV",""))</f>
        <v/>
      </c>
      <c r="DI13" s="62"/>
      <c r="DJ13" s="65"/>
      <c r="DK13" s="72"/>
      <c r="DL13" s="77" t="str">
        <f aca="false">(IF(DI13&lt;&gt;"","INCMADV",""))</f>
        <v/>
      </c>
      <c r="DM13" s="62"/>
      <c r="DN13" s="65"/>
      <c r="DO13" s="72"/>
      <c r="DP13" s="77" t="str">
        <f aca="false">(IF(DM13&lt;&gt;"","INCMADV",""))</f>
        <v/>
      </c>
      <c r="DQ13" s="62"/>
      <c r="DR13" s="65"/>
      <c r="DS13" s="72"/>
      <c r="DT13" s="77" t="str">
        <f aca="false">(IF(DQ13&lt;&gt;"","INCMADV",""))</f>
        <v/>
      </c>
      <c r="DU13" s="62"/>
      <c r="DV13" s="65"/>
      <c r="DW13" s="72"/>
      <c r="DX13" s="77" t="str">
        <f aca="false">(IF(DU13&lt;&gt;"","INCMADV",""))</f>
        <v/>
      </c>
      <c r="DY13" s="62"/>
      <c r="DZ13" s="65"/>
      <c r="EA13" s="72"/>
      <c r="EB13" s="77" t="str">
        <f aca="false">(IF(DY13&lt;&gt;"","INCMADV",""))</f>
        <v/>
      </c>
      <c r="EC13" s="62"/>
      <c r="ED13" s="65"/>
      <c r="EE13" s="72"/>
      <c r="EF13" s="77" t="str">
        <f aca="false">(IF(EC13&lt;&gt;"","INCMADV",""))</f>
        <v/>
      </c>
      <c r="EG13" s="62"/>
      <c r="EH13" s="65"/>
      <c r="EI13" s="72"/>
      <c r="EJ13" s="77" t="str">
        <f aca="false">(IF(EG13&lt;&gt;"","INCMADV",""))</f>
        <v/>
      </c>
      <c r="EK13" s="62"/>
      <c r="EL13" s="65"/>
      <c r="EM13" s="72"/>
      <c r="EN13" s="77" t="str">
        <f aca="false">(IF(EK13&lt;&gt;"","INCMADV",""))</f>
        <v/>
      </c>
      <c r="EO13" s="62"/>
      <c r="EP13" s="65"/>
      <c r="EQ13" s="72"/>
      <c r="ER13" s="77" t="str">
        <f aca="false">(IF(EO13&lt;&gt;"","INCMADV",""))</f>
        <v/>
      </c>
      <c r="ES13" s="62"/>
      <c r="ET13" s="65"/>
      <c r="EU13" s="72"/>
      <c r="EV13" s="77" t="str">
        <f aca="false">(IF(ES13&lt;&gt;"","INCMADV",""))</f>
        <v/>
      </c>
      <c r="EW13" s="62"/>
      <c r="EX13" s="65"/>
      <c r="EY13" s="72"/>
      <c r="EZ13" s="77" t="str">
        <f aca="false">(IF(EW13&lt;&gt;"","INCMADV",""))</f>
        <v/>
      </c>
      <c r="FA13" s="62"/>
      <c r="FB13" s="65"/>
      <c r="FC13" s="72"/>
      <c r="FD13" s="77" t="str">
        <f aca="false">(IF(FA13&lt;&gt;"","INCMADV",""))</f>
        <v/>
      </c>
      <c r="FE13" s="62"/>
      <c r="FF13" s="65"/>
      <c r="FG13" s="72"/>
      <c r="FH13" s="77" t="str">
        <f aca="false">(IF(FE13&lt;&gt;"","INCMADV",""))</f>
        <v/>
      </c>
      <c r="FI13" s="62"/>
      <c r="FJ13" s="65"/>
      <c r="FK13" s="72"/>
      <c r="FL13" s="77" t="str">
        <f aca="false">(IF(FI13&lt;&gt;"","INCMADV",""))</f>
        <v/>
      </c>
      <c r="FM13" s="62"/>
      <c r="FN13" s="65"/>
      <c r="FO13" s="72"/>
      <c r="FP13" s="77" t="str">
        <f aca="false">(IF(FM13&lt;&gt;"","INCMADV",""))</f>
        <v/>
      </c>
      <c r="FQ13" s="62"/>
      <c r="FR13" s="65"/>
      <c r="FS13" s="72"/>
      <c r="FT13" s="77" t="str">
        <f aca="false">(IF(FQ13&lt;&gt;"","INCMADV",""))</f>
        <v/>
      </c>
      <c r="FU13" s="62"/>
      <c r="FV13" s="65"/>
      <c r="FW13" s="72"/>
      <c r="FX13" s="77" t="str">
        <f aca="false">(IF(FU13&lt;&gt;"","INCMADV",""))</f>
        <v/>
      </c>
      <c r="FY13" s="62"/>
      <c r="FZ13" s="65"/>
      <c r="GA13" s="72"/>
      <c r="GB13" s="77" t="str">
        <f aca="false">(IF(FY13&lt;&gt;"","INCMADV",""))</f>
        <v/>
      </c>
      <c r="GC13" s="62"/>
      <c r="GD13" s="65"/>
      <c r="GE13" s="72"/>
      <c r="GF13" s="77" t="str">
        <f aca="false">(IF(GC13&lt;&gt;"","INCMADV",""))</f>
        <v/>
      </c>
      <c r="GG13" s="62"/>
      <c r="GH13" s="65"/>
      <c r="GI13" s="72"/>
      <c r="GJ13" s="77" t="str">
        <f aca="false">(IF(GG13&lt;&gt;"","INCMADV",""))</f>
        <v/>
      </c>
      <c r="GK13" s="62"/>
      <c r="GL13" s="65"/>
      <c r="GM13" s="72"/>
      <c r="GN13" s="77" t="str">
        <f aca="false">(IF(GK13&lt;&gt;"","INCMADV",""))</f>
        <v/>
      </c>
      <c r="GO13" s="62"/>
      <c r="GP13" s="65"/>
      <c r="GQ13" s="72"/>
      <c r="GR13" s="77" t="str">
        <f aca="false">(IF(GO13&lt;&gt;"","INCMADV",""))</f>
        <v/>
      </c>
      <c r="GS13" s="62"/>
      <c r="GT13" s="65"/>
      <c r="GU13" s="72"/>
      <c r="GV13" s="77" t="str">
        <f aca="false">(IF(GS13&lt;&gt;"","INCMADV",""))</f>
        <v/>
      </c>
      <c r="GW13" s="62"/>
      <c r="GX13" s="65"/>
      <c r="GY13" s="72"/>
      <c r="GZ13" s="77" t="str">
        <f aca="false">(IF(GW13&lt;&gt;"","INCMADV",""))</f>
        <v/>
      </c>
      <c r="HA13" s="62"/>
      <c r="HB13" s="65"/>
      <c r="HC13" s="72"/>
      <c r="HD13" s="77" t="str">
        <f aca="false">(IF(HA13&lt;&gt;"","INCMADV",""))</f>
        <v/>
      </c>
      <c r="HE13" s="62"/>
      <c r="HF13" s="65"/>
      <c r="HG13" s="72"/>
      <c r="HH13" s="77" t="str">
        <f aca="false">(IF(HE13&lt;&gt;"","INCMADV",""))</f>
        <v/>
      </c>
      <c r="HI13" s="62"/>
      <c r="HJ13" s="65"/>
      <c r="HK13" s="72"/>
      <c r="HL13" s="77" t="str">
        <f aca="false">(IF(HI13&lt;&gt;"","INCMADV",""))</f>
        <v/>
      </c>
      <c r="HM13" s="62"/>
      <c r="HN13" s="65"/>
      <c r="HO13" s="72"/>
      <c r="HP13" s="77" t="str">
        <f aca="false">(IF(HM13&lt;&gt;"","INCMADV",""))</f>
        <v/>
      </c>
      <c r="HQ13" s="62"/>
      <c r="HR13" s="65"/>
      <c r="HS13" s="72"/>
      <c r="HT13" s="77" t="str">
        <f aca="false">(IF(HQ13&lt;&gt;"","INCMADV",""))</f>
        <v/>
      </c>
      <c r="HU13" s="62"/>
      <c r="HV13" s="65"/>
      <c r="HW13" s="72"/>
      <c r="HX13" s="77" t="str">
        <f aca="false">(IF(HU13&lt;&gt;"","INCMADV",""))</f>
        <v/>
      </c>
      <c r="HY13" s="62"/>
      <c r="HZ13" s="65"/>
      <c r="IA13" s="72"/>
      <c r="IB13" s="77" t="str">
        <f aca="false">(IF(HY13&lt;&gt;"","INCMADV",""))</f>
        <v/>
      </c>
      <c r="IC13" s="62"/>
      <c r="ID13" s="65"/>
      <c r="IE13" s="72"/>
      <c r="IF13" s="77" t="str">
        <f aca="false">(IF(IC13&lt;&gt;"","INCMADV",""))</f>
        <v/>
      </c>
      <c r="IG13" s="62"/>
      <c r="IH13" s="65"/>
      <c r="II13" s="72"/>
      <c r="IJ13" s="77" t="str">
        <f aca="false">(IF(IG13&lt;&gt;"","INCMADV",""))</f>
        <v/>
      </c>
      <c r="IK13" s="62"/>
      <c r="IL13" s="65"/>
      <c r="IM13" s="72"/>
      <c r="IN13" s="77" t="str">
        <f aca="false">(IF(IK13&lt;&gt;"","INCMADV",""))</f>
        <v/>
      </c>
      <c r="IO13" s="62"/>
      <c r="IP13" s="65"/>
      <c r="IQ13" s="72"/>
      <c r="IR13" s="77" t="str">
        <f aca="false">(IF(IO13&lt;&gt;"","INCMADV",""))</f>
        <v/>
      </c>
      <c r="IS13" s="62"/>
      <c r="IT13" s="65"/>
      <c r="IU13" s="72"/>
      <c r="IV13" s="77" t="str">
        <f aca="false">(IF(IS13&lt;&gt;"","INCMADV",""))</f>
        <v/>
      </c>
    </row>
    <row r="14" customFormat="false" ht="16.5" hidden="false" customHeight="true" outlineLevel="0" collapsed="false">
      <c r="A14" s="79" t="s">
        <v>552</v>
      </c>
      <c r="B14" s="79"/>
      <c r="C14" s="74" t="n">
        <f aca="true">SUM(C12:OFFSET(Sch2_DtlsTOTSelfAssPmtListTO,-1,0))</f>
        <v>0</v>
      </c>
      <c r="D14" s="77"/>
      <c r="E14" s="79" t="s">
        <v>552</v>
      </c>
      <c r="F14" s="79"/>
      <c r="G14" s="74" t="n">
        <f aca="true">SUM(G12:OFFSET(Sch2_DtlsTOTPdInAdvListTO,-1,0))</f>
        <v>0</v>
      </c>
      <c r="H14" s="77"/>
      <c r="I14" s="79" t="s">
        <v>552</v>
      </c>
      <c r="J14" s="79"/>
      <c r="K14" s="74" t="n">
        <f aca="true">SUM(K12:OFFSET(Sch2_DtlsTOTPdInAdvListTO,-1,0))</f>
        <v>0</v>
      </c>
      <c r="L14" s="77"/>
      <c r="M14" s="79" t="s">
        <v>552</v>
      </c>
      <c r="N14" s="79"/>
      <c r="O14" s="74" t="n">
        <f aca="true">SUM(O12:OFFSET(Sch2_DtlsTOTPdInAdvListTO,-1,0))</f>
        <v>0</v>
      </c>
      <c r="P14" s="77"/>
      <c r="Q14" s="79" t="s">
        <v>552</v>
      </c>
      <c r="R14" s="79"/>
      <c r="S14" s="74" t="n">
        <f aca="true">SUM(S12:OFFSET(Sch2_DtlsTOTPdInAdvListTO,-1,0))</f>
        <v>0</v>
      </c>
      <c r="T14" s="77"/>
      <c r="U14" s="79" t="s">
        <v>552</v>
      </c>
      <c r="V14" s="79"/>
      <c r="W14" s="74" t="n">
        <f aca="true">SUM(W12:OFFSET(Sch2_DtlsTOTPdInAdvListTO,-1,0))</f>
        <v>0</v>
      </c>
      <c r="X14" s="77"/>
      <c r="Y14" s="79" t="s">
        <v>552</v>
      </c>
      <c r="Z14" s="79"/>
      <c r="AA14" s="74" t="n">
        <f aca="true">SUM(AA12:OFFSET(Sch2_DtlsTOTPdInAdvListTO,-1,0))</f>
        <v>0</v>
      </c>
      <c r="AB14" s="77"/>
      <c r="AC14" s="79" t="s">
        <v>552</v>
      </c>
      <c r="AD14" s="79"/>
      <c r="AE14" s="74" t="n">
        <f aca="true">SUM(AE12:OFFSET(Sch2_DtlsTOTPdInAdvListTO,-1,0))</f>
        <v>0</v>
      </c>
      <c r="AF14" s="77"/>
      <c r="AG14" s="79" t="s">
        <v>552</v>
      </c>
      <c r="AH14" s="79"/>
      <c r="AI14" s="74" t="n">
        <f aca="true">SUM(AI12:OFFSET(Sch2_DtlsTOTPdInAdvListTO,-1,0))</f>
        <v>0</v>
      </c>
      <c r="AJ14" s="77"/>
      <c r="AK14" s="79" t="s">
        <v>552</v>
      </c>
      <c r="AL14" s="79"/>
      <c r="AM14" s="74" t="n">
        <f aca="true">SUM(AM12:OFFSET(Sch2_DtlsTOTPdInAdvListTO,-1,0))</f>
        <v>0</v>
      </c>
      <c r="AN14" s="77"/>
      <c r="AO14" s="79" t="s">
        <v>552</v>
      </c>
      <c r="AP14" s="79"/>
      <c r="AQ14" s="74" t="n">
        <f aca="true">SUM(AQ12:OFFSET(Sch2_DtlsTOTPdInAdvListTO,-1,0))</f>
        <v>0</v>
      </c>
      <c r="AR14" s="77"/>
      <c r="AS14" s="79" t="s">
        <v>552</v>
      </c>
      <c r="AT14" s="79"/>
      <c r="AU14" s="74" t="n">
        <f aca="true">SUM(AU12:OFFSET(Sch2_DtlsTOTPdInAdvListTO,-1,0))</f>
        <v>0</v>
      </c>
      <c r="AV14" s="77"/>
      <c r="AW14" s="79" t="s">
        <v>552</v>
      </c>
      <c r="AX14" s="79"/>
      <c r="AY14" s="74" t="n">
        <f aca="true">SUM(AY12:OFFSET(Sch2_DtlsTOTPdInAdvListTO,-1,0))</f>
        <v>0</v>
      </c>
      <c r="AZ14" s="77"/>
      <c r="BA14" s="79" t="s">
        <v>552</v>
      </c>
      <c r="BB14" s="79"/>
      <c r="BC14" s="74" t="n">
        <f aca="true">SUM(BC12:OFFSET(Sch2_DtlsTOTPdInAdvListTO,-1,0))</f>
        <v>0</v>
      </c>
      <c r="BD14" s="77"/>
      <c r="BE14" s="79" t="s">
        <v>552</v>
      </c>
      <c r="BF14" s="79"/>
      <c r="BG14" s="74" t="n">
        <f aca="true">SUM(BG12:OFFSET(Sch2_DtlsTOTPdInAdvListTO,-1,0))</f>
        <v>0</v>
      </c>
      <c r="BH14" s="77"/>
      <c r="BI14" s="79" t="s">
        <v>552</v>
      </c>
      <c r="BJ14" s="79"/>
      <c r="BK14" s="74" t="n">
        <f aca="true">SUM(BK12:OFFSET(Sch2_DtlsTOTPdInAdvListTO,-1,0))</f>
        <v>0</v>
      </c>
      <c r="BL14" s="77"/>
      <c r="BM14" s="79" t="s">
        <v>552</v>
      </c>
      <c r="BN14" s="79"/>
      <c r="BO14" s="74" t="n">
        <f aca="true">SUM(BO12:OFFSET(Sch2_DtlsTOTPdInAdvListTO,-1,0))</f>
        <v>0</v>
      </c>
      <c r="BP14" s="77"/>
      <c r="BQ14" s="79" t="s">
        <v>552</v>
      </c>
      <c r="BR14" s="79"/>
      <c r="BS14" s="74" t="n">
        <f aca="true">SUM(BS12:OFFSET(Sch2_DtlsTOTPdInAdvListTO,-1,0))</f>
        <v>0</v>
      </c>
      <c r="BT14" s="77"/>
      <c r="BU14" s="79" t="s">
        <v>552</v>
      </c>
      <c r="BV14" s="79"/>
      <c r="BW14" s="74" t="n">
        <f aca="true">SUM(BW12:OFFSET(Sch2_DtlsTOTPdInAdvListTO,-1,0))</f>
        <v>0</v>
      </c>
      <c r="BX14" s="77"/>
      <c r="BY14" s="79" t="s">
        <v>552</v>
      </c>
      <c r="BZ14" s="79"/>
      <c r="CA14" s="74" t="n">
        <f aca="true">SUM(CA12:OFFSET(Sch2_DtlsTOTPdInAdvListTO,-1,0))</f>
        <v>0</v>
      </c>
      <c r="CB14" s="77"/>
      <c r="CC14" s="79" t="s">
        <v>552</v>
      </c>
      <c r="CD14" s="79"/>
      <c r="CE14" s="74" t="n">
        <f aca="true">SUM(CE12:OFFSET(Sch2_DtlsTOTPdInAdvListTO,-1,0))</f>
        <v>0</v>
      </c>
      <c r="CF14" s="77"/>
      <c r="CG14" s="79" t="s">
        <v>552</v>
      </c>
      <c r="CH14" s="79"/>
      <c r="CI14" s="74" t="n">
        <f aca="true">SUM(CI12:OFFSET(Sch2_DtlsTOTPdInAdvListTO,-1,0))</f>
        <v>0</v>
      </c>
      <c r="CJ14" s="77"/>
      <c r="CK14" s="79" t="s">
        <v>552</v>
      </c>
      <c r="CL14" s="79"/>
      <c r="CM14" s="74" t="n">
        <f aca="true">SUM(CM12:OFFSET(Sch2_DtlsTOTPdInAdvListTO,-1,0))</f>
        <v>0</v>
      </c>
      <c r="CN14" s="77"/>
      <c r="CO14" s="79" t="s">
        <v>552</v>
      </c>
      <c r="CP14" s="79"/>
      <c r="CQ14" s="74" t="n">
        <f aca="true">SUM(CQ12:OFFSET(Sch2_DtlsTOTPdInAdvListTO,-1,0))</f>
        <v>0</v>
      </c>
      <c r="CR14" s="77"/>
      <c r="CS14" s="79" t="s">
        <v>552</v>
      </c>
      <c r="CT14" s="79"/>
      <c r="CU14" s="74" t="n">
        <f aca="true">SUM(CU12:OFFSET(Sch2_DtlsTOTPdInAdvListTO,-1,0))</f>
        <v>0</v>
      </c>
      <c r="CV14" s="77"/>
      <c r="CW14" s="79" t="s">
        <v>552</v>
      </c>
      <c r="CX14" s="79"/>
      <c r="CY14" s="74" t="n">
        <f aca="true">SUM(CY12:OFFSET(Sch2_DtlsTOTPdInAdvListTO,-1,0))</f>
        <v>0</v>
      </c>
      <c r="CZ14" s="77"/>
      <c r="DA14" s="79" t="s">
        <v>552</v>
      </c>
      <c r="DB14" s="79"/>
      <c r="DC14" s="74" t="n">
        <f aca="true">SUM(DC12:OFFSET(Sch2_DtlsTOTPdInAdvListTO,-1,0))</f>
        <v>0</v>
      </c>
      <c r="DD14" s="77"/>
      <c r="DE14" s="79" t="s">
        <v>552</v>
      </c>
      <c r="DF14" s="79"/>
      <c r="DG14" s="74" t="n">
        <f aca="true">SUM(DG12:OFFSET(Sch2_DtlsTOTPdInAdvListTO,-1,0))</f>
        <v>0</v>
      </c>
      <c r="DH14" s="77"/>
      <c r="DI14" s="79" t="s">
        <v>552</v>
      </c>
      <c r="DJ14" s="79"/>
      <c r="DK14" s="74" t="n">
        <f aca="true">SUM(DK12:OFFSET(Sch2_DtlsTOTPdInAdvListTO,-1,0))</f>
        <v>0</v>
      </c>
      <c r="DL14" s="77"/>
      <c r="DM14" s="79" t="s">
        <v>552</v>
      </c>
      <c r="DN14" s="79"/>
      <c r="DO14" s="74" t="n">
        <f aca="true">SUM(DO12:OFFSET(Sch2_DtlsTOTPdInAdvListTO,-1,0))</f>
        <v>0</v>
      </c>
      <c r="DP14" s="77"/>
      <c r="DQ14" s="79" t="s">
        <v>552</v>
      </c>
      <c r="DR14" s="79"/>
      <c r="DS14" s="74" t="n">
        <f aca="true">SUM(DS12:OFFSET(Sch2_DtlsTOTPdInAdvListTO,-1,0))</f>
        <v>0</v>
      </c>
      <c r="DT14" s="77"/>
      <c r="DU14" s="79" t="s">
        <v>552</v>
      </c>
      <c r="DV14" s="79"/>
      <c r="DW14" s="74" t="n">
        <f aca="true">SUM(DW12:OFFSET(Sch2_DtlsTOTPdInAdvListTO,-1,0))</f>
        <v>0</v>
      </c>
      <c r="DX14" s="77"/>
      <c r="DY14" s="79" t="s">
        <v>552</v>
      </c>
      <c r="DZ14" s="79"/>
      <c r="EA14" s="74" t="n">
        <f aca="true">SUM(EA12:OFFSET(Sch2_DtlsTOTPdInAdvListTO,-1,0))</f>
        <v>0</v>
      </c>
      <c r="EB14" s="77"/>
      <c r="EC14" s="79" t="s">
        <v>552</v>
      </c>
      <c r="ED14" s="79"/>
      <c r="EE14" s="74" t="n">
        <f aca="true">SUM(EE12:OFFSET(Sch2_DtlsTOTPdInAdvListTO,-1,0))</f>
        <v>0</v>
      </c>
      <c r="EF14" s="77"/>
      <c r="EG14" s="79" t="s">
        <v>552</v>
      </c>
      <c r="EH14" s="79"/>
      <c r="EI14" s="74" t="n">
        <f aca="true">SUM(EI12:OFFSET(Sch2_DtlsTOTPdInAdvListTO,-1,0))</f>
        <v>0</v>
      </c>
      <c r="EJ14" s="77"/>
      <c r="EK14" s="79" t="s">
        <v>552</v>
      </c>
      <c r="EL14" s="79"/>
      <c r="EM14" s="74" t="n">
        <f aca="true">SUM(EM12:OFFSET(Sch2_DtlsTOTPdInAdvListTO,-1,0))</f>
        <v>0</v>
      </c>
      <c r="EN14" s="77"/>
      <c r="EO14" s="79" t="s">
        <v>552</v>
      </c>
      <c r="EP14" s="79"/>
      <c r="EQ14" s="74" t="n">
        <f aca="true">SUM(EQ12:OFFSET(Sch2_DtlsTOTPdInAdvListTO,-1,0))</f>
        <v>0</v>
      </c>
      <c r="ER14" s="77"/>
      <c r="ES14" s="79" t="s">
        <v>552</v>
      </c>
      <c r="ET14" s="79"/>
      <c r="EU14" s="74" t="n">
        <f aca="true">SUM(EU12:OFFSET(Sch2_DtlsTOTPdInAdvListTO,-1,0))</f>
        <v>0</v>
      </c>
      <c r="EV14" s="77"/>
      <c r="EW14" s="79" t="s">
        <v>552</v>
      </c>
      <c r="EX14" s="79"/>
      <c r="EY14" s="74" t="n">
        <f aca="true">SUM(EY12:OFFSET(Sch2_DtlsTOTPdInAdvListTO,-1,0))</f>
        <v>0</v>
      </c>
      <c r="EZ14" s="77"/>
      <c r="FA14" s="79" t="s">
        <v>552</v>
      </c>
      <c r="FB14" s="79"/>
      <c r="FC14" s="74" t="n">
        <f aca="true">SUM(FC12:OFFSET(Sch2_DtlsTOTPdInAdvListTO,-1,0))</f>
        <v>0</v>
      </c>
      <c r="FD14" s="77"/>
      <c r="FE14" s="79" t="s">
        <v>552</v>
      </c>
      <c r="FF14" s="79"/>
      <c r="FG14" s="74" t="n">
        <f aca="true">SUM(FG12:OFFSET(Sch2_DtlsTOTPdInAdvListTO,-1,0))</f>
        <v>0</v>
      </c>
      <c r="FH14" s="77"/>
      <c r="FI14" s="79" t="s">
        <v>552</v>
      </c>
      <c r="FJ14" s="79"/>
      <c r="FK14" s="74" t="n">
        <f aca="true">SUM(FK12:OFFSET(Sch2_DtlsTOTPdInAdvListTO,-1,0))</f>
        <v>0</v>
      </c>
      <c r="FL14" s="77"/>
      <c r="FM14" s="79" t="s">
        <v>552</v>
      </c>
      <c r="FN14" s="79"/>
      <c r="FO14" s="74" t="n">
        <f aca="true">SUM(FO12:OFFSET(Sch2_DtlsTOTPdInAdvListTO,-1,0))</f>
        <v>0</v>
      </c>
      <c r="FP14" s="77"/>
      <c r="FQ14" s="79" t="s">
        <v>552</v>
      </c>
      <c r="FR14" s="79"/>
      <c r="FS14" s="74" t="n">
        <f aca="true">SUM(FS12:OFFSET(Sch2_DtlsTOTPdInAdvListTO,-1,0))</f>
        <v>0</v>
      </c>
      <c r="FT14" s="77"/>
      <c r="FU14" s="79" t="s">
        <v>552</v>
      </c>
      <c r="FV14" s="79"/>
      <c r="FW14" s="74" t="n">
        <f aca="true">SUM(FW12:OFFSET(Sch2_DtlsTOTPdInAdvListTO,-1,0))</f>
        <v>0</v>
      </c>
      <c r="FX14" s="77"/>
      <c r="FY14" s="79" t="s">
        <v>552</v>
      </c>
      <c r="FZ14" s="79"/>
      <c r="GA14" s="74" t="n">
        <f aca="true">SUM(GA12:OFFSET(Sch2_DtlsTOTPdInAdvListTO,-1,0))</f>
        <v>0</v>
      </c>
      <c r="GB14" s="77"/>
      <c r="GC14" s="79" t="s">
        <v>552</v>
      </c>
      <c r="GD14" s="79"/>
      <c r="GE14" s="74" t="n">
        <f aca="true">SUM(GE12:OFFSET(Sch2_DtlsTOTPdInAdvListTO,-1,0))</f>
        <v>0</v>
      </c>
      <c r="GF14" s="77"/>
      <c r="GG14" s="79" t="s">
        <v>552</v>
      </c>
      <c r="GH14" s="79"/>
      <c r="GI14" s="74" t="n">
        <f aca="true">SUM(GI12:OFFSET(Sch2_DtlsTOTPdInAdvListTO,-1,0))</f>
        <v>0</v>
      </c>
      <c r="GJ14" s="77"/>
      <c r="GK14" s="79" t="s">
        <v>552</v>
      </c>
      <c r="GL14" s="79"/>
      <c r="GM14" s="74" t="n">
        <f aca="true">SUM(GM12:OFFSET(Sch2_DtlsTOTPdInAdvListTO,-1,0))</f>
        <v>0</v>
      </c>
      <c r="GN14" s="77"/>
      <c r="GO14" s="79" t="s">
        <v>552</v>
      </c>
      <c r="GP14" s="79"/>
      <c r="GQ14" s="74" t="n">
        <f aca="true">SUM(GQ12:OFFSET(Sch2_DtlsTOTPdInAdvListTO,-1,0))</f>
        <v>0</v>
      </c>
      <c r="GR14" s="77"/>
      <c r="GS14" s="79" t="s">
        <v>552</v>
      </c>
      <c r="GT14" s="79"/>
      <c r="GU14" s="74" t="n">
        <f aca="true">SUM(GU12:OFFSET(Sch2_DtlsTOTPdInAdvListTO,-1,0))</f>
        <v>0</v>
      </c>
      <c r="GV14" s="77"/>
      <c r="GW14" s="79" t="s">
        <v>552</v>
      </c>
      <c r="GX14" s="79"/>
      <c r="GY14" s="74" t="n">
        <f aca="true">SUM(GY12:OFFSET(Sch2_DtlsTOTPdInAdvListTO,-1,0))</f>
        <v>0</v>
      </c>
      <c r="GZ14" s="77"/>
      <c r="HA14" s="79" t="s">
        <v>552</v>
      </c>
      <c r="HB14" s="79"/>
      <c r="HC14" s="74" t="n">
        <f aca="true">SUM(HC12:OFFSET(Sch2_DtlsTOTPdInAdvListTO,-1,0))</f>
        <v>0</v>
      </c>
      <c r="HD14" s="77"/>
      <c r="HE14" s="79" t="s">
        <v>552</v>
      </c>
      <c r="HF14" s="79"/>
      <c r="HG14" s="74" t="n">
        <f aca="true">SUM(HG12:OFFSET(Sch2_DtlsTOTPdInAdvListTO,-1,0))</f>
        <v>0</v>
      </c>
      <c r="HH14" s="77"/>
      <c r="HI14" s="79" t="s">
        <v>552</v>
      </c>
      <c r="HJ14" s="79"/>
      <c r="HK14" s="74" t="n">
        <f aca="true">SUM(HK12:OFFSET(Sch2_DtlsTOTPdInAdvListTO,-1,0))</f>
        <v>0</v>
      </c>
      <c r="HL14" s="77"/>
      <c r="HM14" s="79" t="s">
        <v>552</v>
      </c>
      <c r="HN14" s="79"/>
      <c r="HO14" s="74" t="n">
        <f aca="true">SUM(HO12:OFFSET(Sch2_DtlsTOTPdInAdvListTO,-1,0))</f>
        <v>0</v>
      </c>
      <c r="HP14" s="77"/>
      <c r="HQ14" s="79" t="s">
        <v>552</v>
      </c>
      <c r="HR14" s="79"/>
      <c r="HS14" s="74" t="n">
        <f aca="true">SUM(HS12:OFFSET(Sch2_DtlsTOTPdInAdvListTO,-1,0))</f>
        <v>0</v>
      </c>
      <c r="HT14" s="77"/>
      <c r="HU14" s="79" t="s">
        <v>552</v>
      </c>
      <c r="HV14" s="79"/>
      <c r="HW14" s="74" t="n">
        <f aca="true">SUM(HW12:OFFSET(Sch2_DtlsTOTPdInAdvListTO,-1,0))</f>
        <v>0</v>
      </c>
      <c r="HX14" s="77"/>
      <c r="HY14" s="79" t="s">
        <v>552</v>
      </c>
      <c r="HZ14" s="79"/>
      <c r="IA14" s="74" t="n">
        <f aca="true">SUM(IA12:OFFSET(Sch2_DtlsTOTPdInAdvListTO,-1,0))</f>
        <v>0</v>
      </c>
      <c r="IB14" s="77"/>
      <c r="IC14" s="79" t="s">
        <v>552</v>
      </c>
      <c r="ID14" s="79"/>
      <c r="IE14" s="74" t="n">
        <f aca="true">SUM(IE12:OFFSET(Sch2_DtlsTOTPdInAdvListTO,-1,0))</f>
        <v>0</v>
      </c>
      <c r="IF14" s="77"/>
      <c r="IG14" s="79" t="s">
        <v>552</v>
      </c>
      <c r="IH14" s="79"/>
      <c r="II14" s="74" t="n">
        <f aca="true">SUM(II12:OFFSET(Sch2_DtlsTOTPdInAdvListTO,-1,0))</f>
        <v>0</v>
      </c>
      <c r="IJ14" s="77"/>
      <c r="IK14" s="79" t="s">
        <v>552</v>
      </c>
      <c r="IL14" s="79"/>
      <c r="IM14" s="74" t="n">
        <f aca="true">SUM(IM12:OFFSET(Sch2_DtlsTOTPdInAdvListTO,-1,0))</f>
        <v>0</v>
      </c>
      <c r="IN14" s="77"/>
      <c r="IO14" s="79" t="s">
        <v>552</v>
      </c>
      <c r="IP14" s="79"/>
      <c r="IQ14" s="74" t="n">
        <f aca="true">SUM(IQ12:OFFSET(Sch2_DtlsTOTPdInAdvListTO,-1,0))</f>
        <v>0</v>
      </c>
      <c r="IR14" s="77"/>
      <c r="IS14" s="79" t="s">
        <v>552</v>
      </c>
      <c r="IT14" s="79"/>
      <c r="IU14" s="74" t="n">
        <f aca="true">SUM(IU12:OFFSET(Sch2_DtlsTOTPdInAdvListTO,-1,0))</f>
        <v>0</v>
      </c>
      <c r="IV14" s="77"/>
    </row>
    <row r="15" customFormat="false" ht="16.5" hidden="false" customHeight="true" outlineLevel="0" collapsed="false">
      <c r="A15" s="80" t="s">
        <v>555</v>
      </c>
      <c r="B15" s="80"/>
      <c r="C15" s="74" t="n">
        <f aca="false">Sch2_DtlsTOTPdInAdvListTO+Sch2_DtlsTOTSelfAssPmtListTO</f>
        <v>0</v>
      </c>
      <c r="D15" s="77"/>
      <c r="E15" s="81"/>
      <c r="F15" s="81"/>
      <c r="G15" s="82"/>
      <c r="H15" s="77"/>
      <c r="I15" s="81"/>
      <c r="J15" s="81"/>
      <c r="K15" s="82"/>
      <c r="L15" s="77"/>
      <c r="M15" s="81"/>
      <c r="N15" s="81"/>
      <c r="O15" s="82"/>
      <c r="P15" s="77"/>
      <c r="Q15" s="81"/>
      <c r="R15" s="81"/>
      <c r="S15" s="82"/>
      <c r="T15" s="77"/>
      <c r="U15" s="81"/>
      <c r="V15" s="81"/>
      <c r="W15" s="82"/>
      <c r="X15" s="77"/>
      <c r="Y15" s="81"/>
      <c r="Z15" s="81"/>
      <c r="AA15" s="82"/>
      <c r="AB15" s="77"/>
      <c r="AC15" s="81"/>
      <c r="AD15" s="81"/>
      <c r="AE15" s="82"/>
      <c r="AF15" s="77"/>
      <c r="AG15" s="81"/>
      <c r="AH15" s="81"/>
      <c r="AI15" s="82"/>
      <c r="AJ15" s="77"/>
      <c r="AK15" s="81"/>
      <c r="AL15" s="81"/>
      <c r="AM15" s="82"/>
      <c r="AN15" s="77"/>
      <c r="AO15" s="81"/>
      <c r="AP15" s="81"/>
      <c r="AQ15" s="82"/>
      <c r="AR15" s="77"/>
      <c r="AS15" s="81"/>
      <c r="AT15" s="81"/>
      <c r="AU15" s="82"/>
      <c r="AV15" s="77"/>
      <c r="AW15" s="81"/>
      <c r="AX15" s="81"/>
      <c r="AY15" s="82"/>
      <c r="AZ15" s="77"/>
      <c r="BA15" s="81"/>
      <c r="BB15" s="81"/>
      <c r="BC15" s="82"/>
      <c r="BD15" s="77"/>
      <c r="BE15" s="81"/>
      <c r="BF15" s="81"/>
      <c r="BG15" s="82"/>
      <c r="BH15" s="77"/>
      <c r="BI15" s="81"/>
      <c r="BJ15" s="81"/>
      <c r="BK15" s="82"/>
      <c r="BL15" s="77"/>
      <c r="BM15" s="81"/>
      <c r="BN15" s="81"/>
      <c r="BO15" s="82"/>
      <c r="BP15" s="77"/>
      <c r="BQ15" s="81"/>
      <c r="BR15" s="81"/>
      <c r="BS15" s="82"/>
      <c r="BT15" s="77"/>
      <c r="BU15" s="81"/>
      <c r="BV15" s="81"/>
      <c r="BW15" s="82"/>
      <c r="BX15" s="77"/>
      <c r="BY15" s="81"/>
      <c r="BZ15" s="81"/>
      <c r="CA15" s="82"/>
      <c r="CB15" s="77"/>
      <c r="CC15" s="81"/>
      <c r="CD15" s="81"/>
      <c r="CE15" s="82"/>
      <c r="CF15" s="77"/>
      <c r="CG15" s="81"/>
      <c r="CH15" s="81"/>
      <c r="CI15" s="82"/>
      <c r="CJ15" s="77"/>
      <c r="CK15" s="81"/>
      <c r="CL15" s="81"/>
      <c r="CM15" s="82"/>
      <c r="CN15" s="77"/>
      <c r="CO15" s="81"/>
      <c r="CP15" s="81"/>
      <c r="CQ15" s="82"/>
      <c r="CR15" s="77"/>
      <c r="CS15" s="81"/>
      <c r="CT15" s="81"/>
      <c r="CU15" s="82"/>
      <c r="CV15" s="77"/>
      <c r="CW15" s="81"/>
      <c r="CX15" s="81"/>
      <c r="CY15" s="82"/>
      <c r="CZ15" s="77"/>
      <c r="DA15" s="81"/>
      <c r="DB15" s="81"/>
      <c r="DC15" s="82"/>
      <c r="DD15" s="77"/>
      <c r="DE15" s="81"/>
      <c r="DF15" s="81"/>
      <c r="DG15" s="82"/>
      <c r="DH15" s="77"/>
      <c r="DI15" s="81"/>
      <c r="DJ15" s="81"/>
      <c r="DK15" s="82"/>
      <c r="DL15" s="77"/>
      <c r="DM15" s="81"/>
      <c r="DN15" s="81"/>
      <c r="DO15" s="82"/>
      <c r="DP15" s="77"/>
      <c r="DQ15" s="81"/>
      <c r="DR15" s="81"/>
      <c r="DS15" s="82"/>
      <c r="DT15" s="77"/>
      <c r="DU15" s="81"/>
      <c r="DV15" s="81"/>
      <c r="DW15" s="82"/>
      <c r="DX15" s="77"/>
      <c r="DY15" s="81"/>
      <c r="DZ15" s="81"/>
      <c r="EA15" s="82"/>
      <c r="EB15" s="77"/>
      <c r="EC15" s="81"/>
      <c r="ED15" s="81"/>
      <c r="EE15" s="82"/>
      <c r="EF15" s="77"/>
      <c r="EG15" s="81"/>
      <c r="EH15" s="81"/>
      <c r="EI15" s="82"/>
      <c r="EJ15" s="77"/>
      <c r="EK15" s="81"/>
      <c r="EL15" s="81"/>
      <c r="EM15" s="82"/>
      <c r="EN15" s="77"/>
      <c r="EO15" s="81"/>
      <c r="EP15" s="81"/>
      <c r="EQ15" s="82"/>
      <c r="ER15" s="77"/>
      <c r="ES15" s="81"/>
      <c r="ET15" s="81"/>
      <c r="EU15" s="82"/>
      <c r="EV15" s="77"/>
      <c r="EW15" s="81"/>
      <c r="EX15" s="81"/>
      <c r="EY15" s="82"/>
      <c r="EZ15" s="77"/>
      <c r="FA15" s="81"/>
      <c r="FB15" s="81"/>
      <c r="FC15" s="82"/>
      <c r="FD15" s="77"/>
      <c r="FE15" s="81"/>
      <c r="FF15" s="81"/>
      <c r="FG15" s="82"/>
      <c r="FH15" s="77"/>
      <c r="FI15" s="81"/>
      <c r="FJ15" s="81"/>
      <c r="FK15" s="82"/>
      <c r="FL15" s="77"/>
      <c r="FM15" s="81"/>
      <c r="FN15" s="81"/>
      <c r="FO15" s="82"/>
      <c r="FP15" s="77"/>
      <c r="FQ15" s="81"/>
      <c r="FR15" s="81"/>
      <c r="FS15" s="82"/>
      <c r="FT15" s="77"/>
      <c r="FU15" s="81"/>
      <c r="FV15" s="81"/>
      <c r="FW15" s="82"/>
      <c r="FX15" s="77"/>
      <c r="FY15" s="81"/>
      <c r="FZ15" s="81"/>
      <c r="GA15" s="82"/>
      <c r="GB15" s="77"/>
      <c r="GC15" s="81"/>
      <c r="GD15" s="81"/>
      <c r="GE15" s="82"/>
      <c r="GF15" s="77"/>
      <c r="GG15" s="81"/>
      <c r="GH15" s="81"/>
      <c r="GI15" s="82"/>
      <c r="GJ15" s="77"/>
      <c r="GK15" s="81"/>
      <c r="GL15" s="81"/>
      <c r="GM15" s="82"/>
      <c r="GN15" s="77"/>
      <c r="GO15" s="81"/>
      <c r="GP15" s="81"/>
      <c r="GQ15" s="82"/>
      <c r="GR15" s="77"/>
      <c r="GS15" s="81"/>
      <c r="GT15" s="81"/>
      <c r="GU15" s="82"/>
      <c r="GV15" s="77"/>
      <c r="GW15" s="81"/>
      <c r="GX15" s="81"/>
      <c r="GY15" s="82"/>
      <c r="GZ15" s="77"/>
      <c r="HA15" s="81"/>
      <c r="HB15" s="81"/>
      <c r="HC15" s="82"/>
      <c r="HD15" s="77"/>
      <c r="HE15" s="81"/>
      <c r="HF15" s="81"/>
      <c r="HG15" s="82"/>
      <c r="HH15" s="77"/>
      <c r="HI15" s="81"/>
      <c r="HJ15" s="81"/>
      <c r="HK15" s="82"/>
      <c r="HL15" s="77"/>
      <c r="HM15" s="81"/>
      <c r="HN15" s="81"/>
      <c r="HO15" s="82"/>
      <c r="HP15" s="77"/>
      <c r="HQ15" s="81"/>
      <c r="HR15" s="81"/>
      <c r="HS15" s="82"/>
      <c r="HT15" s="77"/>
      <c r="HU15" s="81"/>
      <c r="HV15" s="81"/>
      <c r="HW15" s="82"/>
      <c r="HX15" s="77"/>
      <c r="HY15" s="81"/>
      <c r="HZ15" s="81"/>
      <c r="IA15" s="82"/>
      <c r="IB15" s="77"/>
      <c r="IC15" s="81"/>
      <c r="ID15" s="81"/>
      <c r="IE15" s="82"/>
      <c r="IF15" s="77"/>
      <c r="IG15" s="81"/>
      <c r="IH15" s="81"/>
      <c r="II15" s="82"/>
      <c r="IJ15" s="77"/>
      <c r="IK15" s="81"/>
      <c r="IL15" s="81"/>
      <c r="IM15" s="82"/>
      <c r="IN15" s="77"/>
      <c r="IO15" s="81"/>
      <c r="IP15" s="81"/>
      <c r="IQ15" s="82"/>
      <c r="IR15" s="77"/>
      <c r="IS15" s="81"/>
      <c r="IT15" s="81"/>
      <c r="IU15" s="82"/>
      <c r="IV15" s="77"/>
    </row>
    <row r="16" customFormat="false" ht="37.5" hidden="false" customHeight="true" outlineLevel="0" collapsed="false">
      <c r="A16" s="77"/>
      <c r="B16" s="77"/>
      <c r="C16" s="77"/>
      <c r="D16" s="77"/>
    </row>
    <row r="17" customFormat="false" ht="37.5" hidden="false" customHeight="true" outlineLevel="0" collapsed="false">
      <c r="A17" s="77"/>
      <c r="B17" s="77"/>
      <c r="C17" s="77"/>
      <c r="D17" s="77"/>
    </row>
  </sheetData>
  <sheetProtection sheet="true" password="94ab" objects="true" scenarios="true" selectLockedCells="true"/>
  <mergeCells count="132">
    <mergeCell ref="A1:C1"/>
    <mergeCell ref="A2:C2"/>
    <mergeCell ref="A6:B6"/>
    <mergeCell ref="A10:C10"/>
    <mergeCell ref="E10:G10"/>
    <mergeCell ref="I10:K10"/>
    <mergeCell ref="M10:O10"/>
    <mergeCell ref="Q10:S10"/>
    <mergeCell ref="U10:W10"/>
    <mergeCell ref="Y10:AA10"/>
    <mergeCell ref="AC10:AE10"/>
    <mergeCell ref="AG10:AI10"/>
    <mergeCell ref="AK10:AM10"/>
    <mergeCell ref="AO10:AQ10"/>
    <mergeCell ref="AS10:AU10"/>
    <mergeCell ref="AW10:AY10"/>
    <mergeCell ref="BA10:BC10"/>
    <mergeCell ref="BE10:BG10"/>
    <mergeCell ref="BI10:BK10"/>
    <mergeCell ref="BM10:BO10"/>
    <mergeCell ref="BQ10:BS10"/>
    <mergeCell ref="BU10:BW10"/>
    <mergeCell ref="BY10:CA10"/>
    <mergeCell ref="CC10:CE10"/>
    <mergeCell ref="CG10:CI10"/>
    <mergeCell ref="CK10:CM10"/>
    <mergeCell ref="CO10:CQ10"/>
    <mergeCell ref="CS10:CU10"/>
    <mergeCell ref="CW10:CY10"/>
    <mergeCell ref="DA10:DC10"/>
    <mergeCell ref="DE10:DG10"/>
    <mergeCell ref="DI10:DK10"/>
    <mergeCell ref="DM10:DO10"/>
    <mergeCell ref="DQ10:DS10"/>
    <mergeCell ref="DU10:DW10"/>
    <mergeCell ref="DY10:EA10"/>
    <mergeCell ref="EC10:EE10"/>
    <mergeCell ref="EG10:EI10"/>
    <mergeCell ref="EK10:EM10"/>
    <mergeCell ref="EO10:EQ10"/>
    <mergeCell ref="ES10:EU10"/>
    <mergeCell ref="EW10:EY10"/>
    <mergeCell ref="FA10:FC10"/>
    <mergeCell ref="FE10:FG10"/>
    <mergeCell ref="FI10:FK10"/>
    <mergeCell ref="FM10:FO10"/>
    <mergeCell ref="FQ10:FS10"/>
    <mergeCell ref="FU10:FW10"/>
    <mergeCell ref="FY10:GA10"/>
    <mergeCell ref="GC10:GE10"/>
    <mergeCell ref="GG10:GI10"/>
    <mergeCell ref="GK10:GM10"/>
    <mergeCell ref="GO10:GQ10"/>
    <mergeCell ref="GS10:GU10"/>
    <mergeCell ref="GW10:GY10"/>
    <mergeCell ref="HA10:HC10"/>
    <mergeCell ref="HE10:HG10"/>
    <mergeCell ref="HI10:HK10"/>
    <mergeCell ref="HM10:HO10"/>
    <mergeCell ref="HQ10:HS10"/>
    <mergeCell ref="HU10:HW10"/>
    <mergeCell ref="HY10:IA10"/>
    <mergeCell ref="IC10:IE10"/>
    <mergeCell ref="IG10:II10"/>
    <mergeCell ref="IK10:IM10"/>
    <mergeCell ref="IO10:IQ10"/>
    <mergeCell ref="IS10:IU10"/>
    <mergeCell ref="A14:B14"/>
    <mergeCell ref="E14:F14"/>
    <mergeCell ref="I14:J14"/>
    <mergeCell ref="M14:N14"/>
    <mergeCell ref="Q14:R14"/>
    <mergeCell ref="U14:V14"/>
    <mergeCell ref="Y14:Z14"/>
    <mergeCell ref="AC14:AD14"/>
    <mergeCell ref="AG14:AH14"/>
    <mergeCell ref="AK14:AL14"/>
    <mergeCell ref="AO14:AP14"/>
    <mergeCell ref="AS14:AT14"/>
    <mergeCell ref="AW14:AX14"/>
    <mergeCell ref="BA14:BB14"/>
    <mergeCell ref="BE14:BF14"/>
    <mergeCell ref="BI14:BJ14"/>
    <mergeCell ref="BM14:BN14"/>
    <mergeCell ref="BQ14:BR14"/>
    <mergeCell ref="BU14:BV14"/>
    <mergeCell ref="BY14:BZ14"/>
    <mergeCell ref="CC14:CD14"/>
    <mergeCell ref="CG14:CH14"/>
    <mergeCell ref="CK14:CL14"/>
    <mergeCell ref="CO14:CP14"/>
    <mergeCell ref="CS14:CT14"/>
    <mergeCell ref="CW14:CX14"/>
    <mergeCell ref="DA14:DB14"/>
    <mergeCell ref="DE14:DF14"/>
    <mergeCell ref="DI14:DJ14"/>
    <mergeCell ref="DM14:DN14"/>
    <mergeCell ref="DQ14:DR14"/>
    <mergeCell ref="DU14:DV14"/>
    <mergeCell ref="DY14:DZ14"/>
    <mergeCell ref="EC14:ED14"/>
    <mergeCell ref="EG14:EH14"/>
    <mergeCell ref="EK14:EL14"/>
    <mergeCell ref="EO14:EP14"/>
    <mergeCell ref="ES14:ET14"/>
    <mergeCell ref="EW14:EX14"/>
    <mergeCell ref="FA14:FB14"/>
    <mergeCell ref="FE14:FF14"/>
    <mergeCell ref="FI14:FJ14"/>
    <mergeCell ref="FM14:FN14"/>
    <mergeCell ref="FQ14:FR14"/>
    <mergeCell ref="FU14:FV14"/>
    <mergeCell ref="FY14:FZ14"/>
    <mergeCell ref="GC14:GD14"/>
    <mergeCell ref="GG14:GH14"/>
    <mergeCell ref="GK14:GL14"/>
    <mergeCell ref="GO14:GP14"/>
    <mergeCell ref="GS14:GT14"/>
    <mergeCell ref="GW14:GX14"/>
    <mergeCell ref="HA14:HB14"/>
    <mergeCell ref="HE14:HF14"/>
    <mergeCell ref="HI14:HJ14"/>
    <mergeCell ref="HM14:HN14"/>
    <mergeCell ref="HQ14:HR14"/>
    <mergeCell ref="HU14:HV14"/>
    <mergeCell ref="HY14:HZ14"/>
    <mergeCell ref="IC14:ID14"/>
    <mergeCell ref="IG14:IH14"/>
    <mergeCell ref="IK14:IL14"/>
    <mergeCell ref="IO14:IP14"/>
    <mergeCell ref="IS14:IT14"/>
    <mergeCell ref="A15:B15"/>
  </mergeCells>
  <dataValidations count="4">
    <dataValidation allowBlank="true" error="Please enter date value in dd/mm/yyyy format." errorStyle="stop" errorTitle="Data Error:" operator="between" prompt="Enter date value in dd/mm/yyyy format." promptTitle="Date:" showDropDown="false" showErrorMessage="true" showInputMessage="true" sqref="B4:B5 B12:B13 F12:F13 J12:J13 N12:N13 R12:R13 V12:V13 Z12:Z13 AD12:AD13 AH12:AH13 AL12:AL13 AP12:AP13 AT12:AT13 AX12:AX13 BB12:BB13 BF12:BF13 BJ12:BJ13 BN12:BN13 BR12:BR13 BV12:BV13 BZ12:BZ13 CD12:CD13 CH12:CH13 CL12:CL13 CP12:CP13 CT12:CT13 CX12:CX13 DB12:DB13 DF12:DF13 DJ12:DJ13 DN12:DN13 DR12:DR13 DV12:DV13 DZ12:DZ13 ED12:ED13 EH12:EH13 EL12:EL13 EP12:EP13 ET12:ET13 EX12:EX13 FB12:FB13 FF12:FF13 FJ12:FJ13 FN12:FN13 FR12:FR13 FV12:FV13 FZ12:FZ13 GD12:GD13 GH12:GH13 GL12:GL13 GP12:GP13 GT12:GT13 GX12:GX13 HB12:HB13 HF12:HF13 HJ12:HJ13 HN12:HN13 HR12:HR13 HV12:HV13 HZ12:HZ13 ID12:ID13 IH12:IH13 IL12:IL13 IP12:IP13 IT12:IT13" type="textLength">
      <formula1>10</formula1>
      <formula2>10</formula2>
    </dataValidation>
    <dataValidation allowBlank="true" error="Please enter positive numeric value of length less than or equal to 15 digit." errorStyle="stop" errorTitle="Data Error:" operator="between" prompt="Enter numeric value of length less than or equal to 15 digit." promptTitle="Numeric:" showDropDown="false" showErrorMessage="true" showInputMessage="true" sqref="C4:C5 C12:C13 G12:G13 K12:K13 O12:O13 S12:S13 W12:W13 AA12:AA13 AE12:AE13 AI12:AI13 AM12:AM13 AQ12:AQ13 AU12:AU13 AY12:AY13 BC12:BC13 BG12:BG13 BK12:BK13 BO12:BO13 BS12:BS13 BW12:BW13 CA12:CA13 CE12:CE13 CI12:CI13 CM12:CM13 CQ12:CQ13 CU12:CU13 CY12:CY13 DC12:DC13 DG12:DG13 DK12:DK13 DO12:DO13 DS12:DS13 DW12:DW13 EA12:EA13 EE12:EE13 EI12:EI13 EM12:EM13 EQ12:EQ13 EU12:EU13 EY12:EY13 FC12:FC13 FG12:FG13 FK12:FK13 FO12:FO13 FS12:FS13 FW12:FW13 GA12:GA13 GE12:GE13 GI12:GI13 GM12:GM13 GQ12:GQ13 GU12:GU13 GY12:GY13 HC12:HC13 HG12:HG13 HK12:HK13 HO12:HO13 HS12:HS13 HW12:HW13 IA12:IA13 IE12:IE13 II12:II13 IM12:IM13 IQ12:IQ13 IU12:IU13" type="decimal">
      <formula1>0</formula1>
      <formula2>999999999999999</formula2>
    </dataValidation>
    <dataValidation allowBlank="true" error="Please enter 16 digit numeric value." errorStyle="stop" errorTitle="Data Error:" operator="between" prompt="Enter 16 digit numeric value. " promptTitle="Numeric:" showDropDown="false" showErrorMessage="true" showInputMessage="true" sqref="E12:E13 I12:I13 M12:M13 Q12:Q13 U12:U13 Y12:Y13 AC12:AC13 AG12:AG13 AK12:AK13 AO12:AO13 AS12:AS13 AW12:AW13 BA12:BA13 BE12:BE13 BI12:BI13 BM12:BM13 BQ12:BQ13 BU12:BU13 BY12:BY13 CC12:CC13 CG12:CG13 CK12:CK13 CO12:CO13 CS12:CS13 CW12:CW13 DA12:DA13 DE12:DE13 DI12:DI13 DM12:DM13 DQ12:DQ13 DU12:DU13 DY12:DY13 EC12:EC13 EG12:EG13 EK12:EK13 EO12:EO13 ES12:ES13 EW12:EW13 FA12:FA13 FE12:FE13 FI12:FI13 FM12:FM13 FQ12:FQ13 FU12:FU13 FY12:FY13 GC12:GC13 GG12:GG13 GK12:GK13 GO12:GO13 GS12:GS13 GW12:GW13 HA12:HA13 HE12:HE13 HI12:HI13 HM12:HM13 HQ12:HQ13 HU12:HU13 HY12:HY13 IC12:IC13 IG12:IG13 IK12:IK13 IO12:IO13 IS12:IS13" type="textLength">
      <formula1>16</formula1>
      <formula2>16</formula2>
    </dataValidation>
    <dataValidation allowBlank="true" error="Please enter Numeric value of length less than or equal to 20  characters." errorStyle="stop" errorTitle="Data Error:" operator="lessThanOrEqual" prompt="Enter Numeric value of length less than or equal to 20  characters.Special characters like - is allowed." promptTitle="Numeric:" showDropDown="false" showErrorMessage="true" showInputMessage="true" sqref="A4:A5 A12:A13" type="textLength">
      <formula1>2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21.5625" defaultRowHeight="15" zeroHeight="true" outlineLevelRow="0" outlineLevelCol="0"/>
  <cols>
    <col collapsed="false" customWidth="true" hidden="false" outlineLevel="0" max="1" min="1" style="56" width="7.85"/>
    <col collapsed="false" customWidth="true" hidden="false" outlineLevel="0" max="2" min="2" style="56" width="80.7"/>
    <col collapsed="false" customWidth="true" hidden="false" outlineLevel="0" max="3" min="3" style="56" width="27.7"/>
    <col collapsed="false" customWidth="true" hidden="false" outlineLevel="0" max="4" min="4" style="83" width="14.28"/>
    <col collapsed="false" customWidth="true" hidden="true" outlineLevel="0" max="255" min="5" style="56" width="12.14"/>
    <col collapsed="false" customWidth="false" hidden="true" outlineLevel="0" max="257" min="256" style="56" width="21.56"/>
  </cols>
  <sheetData>
    <row r="1" customFormat="false" ht="31.5" hidden="false" customHeight="true" outlineLevel="0" collapsed="false">
      <c r="A1" s="84" t="s">
        <v>461</v>
      </c>
      <c r="B1" s="84"/>
      <c r="C1" s="84"/>
      <c r="D1" s="85" t="n">
        <f aca="false">SecB_TotTaxPayable-SecB_PresumptiveTaxCdt</f>
        <v>0</v>
      </c>
    </row>
    <row r="2" customFormat="false" ht="21" hidden="false" customHeight="true" outlineLevel="0" collapsed="false">
      <c r="A2" s="86" t="s">
        <v>20</v>
      </c>
      <c r="B2" s="86" t="s">
        <v>556</v>
      </c>
      <c r="C2" s="87" t="s">
        <v>551</v>
      </c>
      <c r="D2" s="85"/>
    </row>
    <row r="3" customFormat="false" ht="15.75" hidden="false" customHeight="false" outlineLevel="0" collapsed="false">
      <c r="A3" s="88" t="n">
        <v>1</v>
      </c>
      <c r="B3" s="61" t="s">
        <v>557</v>
      </c>
      <c r="C3" s="89" t="n">
        <f aca="false">Sch1_DtlsOfLocalPrchsListTO</f>
        <v>0</v>
      </c>
      <c r="D3" s="85"/>
    </row>
    <row r="4" customFormat="false" ht="15.75" hidden="false" customHeight="false" outlineLevel="0" collapsed="false">
      <c r="A4" s="88" t="n">
        <v>2</v>
      </c>
      <c r="B4" s="61" t="s">
        <v>558</v>
      </c>
      <c r="C4" s="72" t="n">
        <v>0</v>
      </c>
      <c r="D4" s="85"/>
    </row>
    <row r="5" customFormat="false" ht="15.75" hidden="false" customHeight="false" outlineLevel="0" collapsed="false">
      <c r="A5" s="88" t="n">
        <v>3</v>
      </c>
      <c r="B5" s="61" t="s">
        <v>559</v>
      </c>
      <c r="C5" s="89" t="n">
        <v>3</v>
      </c>
      <c r="D5" s="85"/>
    </row>
    <row r="6" customFormat="false" ht="15.75" hidden="false" customHeight="false" outlineLevel="0" collapsed="false">
      <c r="A6" s="88" t="n">
        <v>4</v>
      </c>
      <c r="B6" s="61" t="s">
        <v>560</v>
      </c>
      <c r="C6" s="89" t="n">
        <f aca="false">SecB_TotTurnOver*SecB_TotTurnOverTaxRate/100</f>
        <v>0</v>
      </c>
      <c r="D6" s="85"/>
    </row>
    <row r="7" customFormat="false" ht="31.5" hidden="false" customHeight="false" outlineLevel="0" collapsed="false">
      <c r="A7" s="88" t="n">
        <v>5</v>
      </c>
      <c r="B7" s="90" t="s">
        <v>561</v>
      </c>
      <c r="C7" s="89" t="n">
        <f aca="false">IF(SecB_TaxDue&gt;0,Sch2_DtlsTOTAdvPmtTO,0)</f>
        <v>0</v>
      </c>
      <c r="D7" s="85"/>
    </row>
    <row r="8" customFormat="false" ht="15.75" hidden="false" customHeight="false" outlineLevel="0" collapsed="false">
      <c r="A8" s="88" t="n">
        <v>6</v>
      </c>
      <c r="B8" s="90" t="s">
        <v>462</v>
      </c>
      <c r="C8" s="91" t="n">
        <v>0</v>
      </c>
      <c r="D8" s="85"/>
    </row>
    <row r="9" customFormat="false" ht="16.5" hidden="false" customHeight="false" outlineLevel="0" collapsed="false">
      <c r="A9" s="92" t="n">
        <v>7</v>
      </c>
      <c r="B9" s="93" t="s">
        <v>562</v>
      </c>
      <c r="C9" s="94" t="n">
        <f aca="false">ROUND(SecB_TaxDue,2)-ROUND(SecB_PresumptiveTaxCdt,2)-ROUND(SecB_DtlsTOTPdInAdvListTO,2)</f>
        <v>0</v>
      </c>
      <c r="D9" s="85"/>
    </row>
    <row r="10" customFormat="false" ht="37.5" hidden="false" customHeight="true" outlineLevel="0" collapsed="false">
      <c r="A10" s="95"/>
      <c r="B10" s="95"/>
      <c r="C10" s="95"/>
      <c r="D10" s="95"/>
    </row>
    <row r="11" customFormat="false" ht="37.5" hidden="false" customHeight="true" outlineLevel="0" collapsed="false">
      <c r="A11" s="95"/>
      <c r="B11" s="95"/>
      <c r="C11" s="95"/>
      <c r="D11" s="95"/>
    </row>
  </sheetData>
  <sheetProtection sheet="true" password="94ab" objects="true" scenarios="true" selectLockedCells="true"/>
  <mergeCells count="3">
    <mergeCell ref="A1:C1"/>
    <mergeCell ref="D1:D9"/>
    <mergeCell ref="A10:D11"/>
  </mergeCells>
  <dataValidations count="4">
    <dataValidation allowBlank="true" error="Please enter positive numeric value of length less than or equal to 15 digit." errorStyle="stop" errorTitle="Data Error:" operator="between" prompt="Enter numeric value of length less than or equal to 15 digit." promptTitle="Numeric:" showDropDown="false" showErrorMessage="true" showInputMessage="true" sqref="C4" type="decimal">
      <formula1>0</formula1>
      <formula2>999999999999999</formula2>
    </dataValidation>
    <dataValidation allowBlank="true" error="Please Enter Numeric Data only." errorStyle="stop" operator="between" prompt="Please enter the amount in xxxxxxxxxx.xx format" promptTitle="Currency" showDropDown="false" showErrorMessage="false" showInputMessage="false" sqref="C5" type="decimal">
      <formula1>0</formula1>
      <formula2>999999999999999</formula2>
    </dataValidation>
    <dataValidation allowBlank="true" error="Please enter positive numeric value of length less than or equal to 15 digit." errorStyle="stop" errorTitle="Data Error:" operator="between" prompt="Enter numeric value of length less than or equal to 15 digit." promptTitle="Numeric:" showDropDown="false" showErrorMessage="false" showInputMessage="false" sqref="C7:C8" type="decimal">
      <formula1>0</formula1>
      <formula2>9999999999999.99</formula2>
    </dataValidation>
    <dataValidation allowBlank="true" error="Please Enter Numeric Data only." errorStyle="stop" operator="between" prompt="Please enter the amount in xxxxxxxxxx.xx format" promptTitle="Currency" showDropDown="false" showErrorMessage="false" showInputMessage="false" sqref="C6 C9" type="decimal">
      <formula1>0</formula1>
      <formula2>9999999999999.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09:13:15Z</dcterms:created>
  <dc:creator>JANHAVI KIRAN BHOKRI</dc:creator>
  <dc:description/>
  <dc:language>en-US</dc:language>
  <cp:lastModifiedBy>Priya Dtrivedi</cp:lastModifiedBy>
  <dcterms:modified xsi:type="dcterms:W3CDTF">2020-01-17T14:03:36Z</dcterms:modified>
  <cp:revision>0</cp:revision>
  <dc:subject/>
  <dc:title/>
</cp:coreProperties>
</file>